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52</definedName>
    <definedName function="false" hidden="false" localSheetId="1" name="Excel_BuiltIn__FilterDatabase" vbProcedure="false">fm!$A$5:$E$202</definedName>
    <definedName function="false" hidden="false" localSheetId="2" name="Excel_BuiltIn__FilterDatabase" vbProcedure="false">spf!$A$5:$E$204</definedName>
    <definedName function="false" hidden="false" localSheetId="3" name="Excel_BuiltIn__FilterDatabase" vbProcedure="false">spm!$A$5:$E$31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1310">
  <si>
    <t xml:space="preserve">FEDERAZIONE  ITALIANA  SCHERMA</t>
  </si>
  <si>
    <t xml:space="preserve">RANKING  G.P.G.   -   BAMBINE    FIORETTO  FEMMINILE  - AGGIORNAMENTO 07 MAGG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LI BERGOLIS MARIA ELENA</t>
  </si>
  <si>
    <t xml:space="preserve">ANJES</t>
  </si>
  <si>
    <t xml:space="preserve">RODOFILI CHIARA</t>
  </si>
  <si>
    <t xml:space="preserve">RMFRC</t>
  </si>
  <si>
    <t xml:space="preserve">CAPRARI EMILIA</t>
  </si>
  <si>
    <t xml:space="preserve">BONOMELLI IRENE</t>
  </si>
  <si>
    <t xml:space="preserve">BSSCA</t>
  </si>
  <si>
    <t xml:space="preserve">PUGNO ANITA</t>
  </si>
  <si>
    <t xml:space="preserve">COCOM</t>
  </si>
  <si>
    <t xml:space="preserve">CAPOGROSSI CAROLA</t>
  </si>
  <si>
    <t xml:space="preserve">TVMOG</t>
  </si>
  <si>
    <t xml:space="preserve">LENZA VALENTINA</t>
  </si>
  <si>
    <t xml:space="preserve">SACS</t>
  </si>
  <si>
    <t xml:space="preserve">GURRIERI GIORGIA MARIA</t>
  </si>
  <si>
    <t xml:space="preserve">RGMOD</t>
  </si>
  <si>
    <t xml:space="preserve">BETTIOL VIOLA</t>
  </si>
  <si>
    <t xml:space="preserve">TVCS</t>
  </si>
  <si>
    <t xml:space="preserve">CIFERRI LUCREZIA</t>
  </si>
  <si>
    <t xml:space="preserve">RMCAP</t>
  </si>
  <si>
    <t xml:space="preserve">FOLETTO MARTINA</t>
  </si>
  <si>
    <t xml:space="preserve">VRBEN</t>
  </si>
  <si>
    <t xml:space="preserve">KATZURIN ARIEL</t>
  </si>
  <si>
    <t xml:space="preserve">BOZIN</t>
  </si>
  <si>
    <t xml:space="preserve">GHIGO LETIZIA</t>
  </si>
  <si>
    <t xml:space="preserve">TORAM</t>
  </si>
  <si>
    <t xml:space="preserve">LUKANOVA SOLOMIIA</t>
  </si>
  <si>
    <t xml:space="preserve">FIASCHINI MAYA</t>
  </si>
  <si>
    <t xml:space="preserve">TRCS</t>
  </si>
  <si>
    <t xml:space="preserve">MAXIM CLARA</t>
  </si>
  <si>
    <t xml:space="preserve">CNCS</t>
  </si>
  <si>
    <t xml:space="preserve">ROMAGNOLI GRETA</t>
  </si>
  <si>
    <t xml:space="preserve">GHITTI ELENA</t>
  </si>
  <si>
    <t xml:space="preserve">BSSEB</t>
  </si>
  <si>
    <t xml:space="preserve">MARRA GAIA</t>
  </si>
  <si>
    <t xml:space="preserve">VASTO GIULIA SOFIA</t>
  </si>
  <si>
    <t xml:space="preserve">LTGGS</t>
  </si>
  <si>
    <t xml:space="preserve">CIABATTI OLIVIA</t>
  </si>
  <si>
    <t xml:space="preserve">PISCH</t>
  </si>
  <si>
    <t xml:space="preserve">ANDRIANI ALICE</t>
  </si>
  <si>
    <t xml:space="preserve">PALADINI VERA</t>
  </si>
  <si>
    <t xml:space="preserve">SICUS</t>
  </si>
  <si>
    <t xml:space="preserve">NORSA PANDAKOVIC REBECCA</t>
  </si>
  <si>
    <t xml:space="preserve">MIMAN</t>
  </si>
  <si>
    <t xml:space="preserve">PORCARO D'AMBROSIO MARIA GRAZIA</t>
  </si>
  <si>
    <t xml:space="preserve">PICIO</t>
  </si>
  <si>
    <t xml:space="preserve">QUERCIOLI GAIA</t>
  </si>
  <si>
    <t xml:space="preserve">FICSF</t>
  </si>
  <si>
    <t xml:space="preserve">AMBROSANIO SOFIA</t>
  </si>
  <si>
    <t xml:space="preserve">LUTBB</t>
  </si>
  <si>
    <t xml:space="preserve">ANTOLINI MARTINA</t>
  </si>
  <si>
    <t xml:space="preserve">TOCHI</t>
  </si>
  <si>
    <t xml:space="preserve">MOSA SVEVA</t>
  </si>
  <si>
    <t xml:space="preserve">FIACC</t>
  </si>
  <si>
    <t xml:space="preserve">SALVETTI ALICE</t>
  </si>
  <si>
    <t xml:space="preserve">FANASCA VITTORIA</t>
  </si>
  <si>
    <t xml:space="preserve">PIERUCCI SILVIA</t>
  </si>
  <si>
    <t xml:space="preserve">LICS</t>
  </si>
  <si>
    <t xml:space="preserve">OLIVIERI GAIA</t>
  </si>
  <si>
    <t xml:space="preserve">FGFCD</t>
  </si>
  <si>
    <t xml:space="preserve">PASSAMONTE SOFIA</t>
  </si>
  <si>
    <t xml:space="preserve">INGRASSIA GUIA CECILIA</t>
  </si>
  <si>
    <t xml:space="preserve">MICRI</t>
  </si>
  <si>
    <t xml:space="preserve">MASON ELEONORA</t>
  </si>
  <si>
    <t xml:space="preserve">PANARELLA ERIKA</t>
  </si>
  <si>
    <t xml:space="preserve">AVRAJ</t>
  </si>
  <si>
    <t xml:space="preserve">BOFFO GIULIA</t>
  </si>
  <si>
    <t xml:space="preserve">GIRONE GIORGIA</t>
  </si>
  <si>
    <t xml:space="preserve">BAACC</t>
  </si>
  <si>
    <t xml:space="preserve">ISSINI ELISABETTA</t>
  </si>
  <si>
    <t xml:space="preserve">ANREC</t>
  </si>
  <si>
    <t xml:space="preserve">RIGO CATERINA</t>
  </si>
  <si>
    <t xml:space="preserve">VICS</t>
  </si>
  <si>
    <t xml:space="preserve">LEO SOFIA FILIPPA</t>
  </si>
  <si>
    <t xml:space="preserve">MIDIF</t>
  </si>
  <si>
    <t xml:space="preserve">VALDAMERI VIOLA</t>
  </si>
  <si>
    <t xml:space="preserve">COLANTUONI VIRGINIA</t>
  </si>
  <si>
    <t xml:space="preserve">SPCS</t>
  </si>
  <si>
    <t xml:space="preserve">BERNI VIOLA</t>
  </si>
  <si>
    <t xml:space="preserve">CAMPORESE GRETA</t>
  </si>
  <si>
    <t xml:space="preserve">PDANT</t>
  </si>
  <si>
    <t xml:space="preserve">MAISTO GINEVRA</t>
  </si>
  <si>
    <t xml:space="preserve">STRACQUADANIO SERENA</t>
  </si>
  <si>
    <t xml:space="preserve">TRABALZINI SARA</t>
  </si>
  <si>
    <t xml:space="preserve">MENCHETTI EDDA</t>
  </si>
  <si>
    <t xml:space="preserve">AITI MATILDE</t>
  </si>
  <si>
    <t xml:space="preserve">SCOTTI GIORGIA</t>
  </si>
  <si>
    <t xml:space="preserve">VAPPR</t>
  </si>
  <si>
    <t xml:space="preserve">LAINO MARGHERITA</t>
  </si>
  <si>
    <t xml:space="preserve">REGINA KILLARI SOPHA</t>
  </si>
  <si>
    <t xml:space="preserve">ANCS</t>
  </si>
  <si>
    <t xml:space="preserve">BANDIERA ZOE</t>
  </si>
  <si>
    <t xml:space="preserve">DALL'AVA SIBILLA</t>
  </si>
  <si>
    <t xml:space="preserve">SIGNORELLI VIOLA</t>
  </si>
  <si>
    <t xml:space="preserve">SDERCI AGATA</t>
  </si>
  <si>
    <t xml:space="preserve">CAPRESI AZZURRA</t>
  </si>
  <si>
    <t xml:space="preserve">D'ERRICO MARIA ASSUNTA</t>
  </si>
  <si>
    <t xml:space="preserve">PDCOM</t>
  </si>
  <si>
    <t xml:space="preserve">VANIN NOEMI</t>
  </si>
  <si>
    <t xml:space="preserve">PIERONI ALICE</t>
  </si>
  <si>
    <t xml:space="preserve">MCSOC</t>
  </si>
  <si>
    <t xml:space="preserve">ZEMLIANA SOFIA</t>
  </si>
  <si>
    <t xml:space="preserve">RMCS</t>
  </si>
  <si>
    <t xml:space="preserve">ZIELLA NOEMI</t>
  </si>
  <si>
    <t xml:space="preserve">TOCH4</t>
  </si>
  <si>
    <t xml:space="preserve">BERTIATO SARA</t>
  </si>
  <si>
    <t xml:space="preserve">PNSCP</t>
  </si>
  <si>
    <t xml:space="preserve">LOBERTO ALESSANDRA</t>
  </si>
  <si>
    <t xml:space="preserve">RMAPP</t>
  </si>
  <si>
    <t xml:space="preserve">SCHIASSI MATILDA</t>
  </si>
  <si>
    <t xml:space="preserve">PIOTTI EMMA</t>
  </si>
  <si>
    <t xml:space="preserve">MARIGLIANO MARIA GRAZIA</t>
  </si>
  <si>
    <t xml:space="preserve">MORO SOFIA</t>
  </si>
  <si>
    <t xml:space="preserve">CODOC</t>
  </si>
  <si>
    <t xml:space="preserve">GALLUCCI LUDOVICA</t>
  </si>
  <si>
    <t xml:space="preserve">GIORGETTI ELISA</t>
  </si>
  <si>
    <t xml:space="preserve">PANICCIÀ AKEMI CHIARA</t>
  </si>
  <si>
    <t xml:space="preserve">APACC</t>
  </si>
  <si>
    <t xml:space="preserve">RAIOLA CAMILLA</t>
  </si>
  <si>
    <t xml:space="preserve">SABATINI MATILDE</t>
  </si>
  <si>
    <t xml:space="preserve">SPAGNOLETTI MARTINA</t>
  </si>
  <si>
    <t xml:space="preserve">LESAL</t>
  </si>
  <si>
    <t xml:space="preserve">CASTALDO MARGOT</t>
  </si>
  <si>
    <t xml:space="preserve">CORTESI VITTORIA</t>
  </si>
  <si>
    <t xml:space="preserve">ALLEVI LAILA</t>
  </si>
  <si>
    <t xml:space="preserve">MACARI ARIANNA</t>
  </si>
  <si>
    <t xml:space="preserve">SMERILLI SARA</t>
  </si>
  <si>
    <t xml:space="preserve">MANFREDO VERGENDO MARTINA</t>
  </si>
  <si>
    <t xml:space="preserve">THOMAS D'AGIOUT CAMILLE</t>
  </si>
  <si>
    <t xml:space="preserve">LUZZETTI SOFIA</t>
  </si>
  <si>
    <t xml:space="preserve">BRACALENTE CHIARA</t>
  </si>
  <si>
    <t xml:space="preserve">BROGLIATO ELEONORA</t>
  </si>
  <si>
    <t xml:space="preserve">CAPONERA GIOIA</t>
  </si>
  <si>
    <t xml:space="preserve">BERTOLDO AGNESE</t>
  </si>
  <si>
    <t xml:space="preserve">MANCIANTI GINEVRA</t>
  </si>
  <si>
    <t xml:space="preserve">CALECA IRENE</t>
  </si>
  <si>
    <t xml:space="preserve">GALANTE ALESSANDRA</t>
  </si>
  <si>
    <t xml:space="preserve">BACHI MYRIAM</t>
  </si>
  <si>
    <t xml:space="preserve">CALABRESE ANGELA</t>
  </si>
  <si>
    <t xml:space="preserve">SAREK</t>
  </si>
  <si>
    <t xml:space="preserve">FALLA FEBE</t>
  </si>
  <si>
    <t xml:space="preserve">PIERUCCI STEFANIA</t>
  </si>
  <si>
    <t xml:space="preserve">MCADR</t>
  </si>
  <si>
    <t xml:space="preserve">MAVIGLIA VALERIA</t>
  </si>
  <si>
    <t xml:space="preserve">PSUNU</t>
  </si>
  <si>
    <t xml:space="preserve">ESPOSITO VIOLA</t>
  </si>
  <si>
    <t xml:space="preserve">GARBUIO VITTORIA</t>
  </si>
  <si>
    <t xml:space="preserve">DEL MANCINO LUNA</t>
  </si>
  <si>
    <t xml:space="preserve">BSSAL</t>
  </si>
  <si>
    <t xml:space="preserve">CALLIONI CHIARA</t>
  </si>
  <si>
    <t xml:space="preserve">MBMOZ</t>
  </si>
  <si>
    <t xml:space="preserve">GIANCOLA ELENA SOPHIA</t>
  </si>
  <si>
    <t xml:space="preserve">ARCS</t>
  </si>
  <si>
    <t xml:space="preserve">VIAPIANA ANNA</t>
  </si>
  <si>
    <t xml:space="preserve">BERRUTI ALBA</t>
  </si>
  <si>
    <t xml:space="preserve">NOTARI MARINA</t>
  </si>
  <si>
    <t xml:space="preserve">POLINO SOFIA</t>
  </si>
  <si>
    <t xml:space="preserve">PZPSC</t>
  </si>
  <si>
    <t xml:space="preserve">CARLOMAGNO LOREDANA</t>
  </si>
  <si>
    <t xml:space="preserve">AVGYM</t>
  </si>
  <si>
    <t xml:space="preserve">ARENA SARACCO CARLOTTA</t>
  </si>
  <si>
    <t xml:space="preserve">VITA MARIA PAOLA</t>
  </si>
  <si>
    <t xml:space="preserve">BRCS</t>
  </si>
  <si>
    <t xml:space="preserve">CAPASSO NOEMI</t>
  </si>
  <si>
    <t xml:space="preserve">FIORENTE EMMA MARINA</t>
  </si>
  <si>
    <t xml:space="preserve">CIMMARUTA COLORNI GINEVRA PENELOPE</t>
  </si>
  <si>
    <t xml:space="preserve">MONTALDO MARTA</t>
  </si>
  <si>
    <t xml:space="preserve">GERAP</t>
  </si>
  <si>
    <t xml:space="preserve">DE ROS ALICE</t>
  </si>
  <si>
    <t xml:space="preserve">TVCON</t>
  </si>
  <si>
    <t xml:space="preserve">BERARDI TESSA</t>
  </si>
  <si>
    <t xml:space="preserve">D'AMBROSI ANNA SOFIA</t>
  </si>
  <si>
    <t xml:space="preserve">FRONGIA MARTINA</t>
  </si>
  <si>
    <t xml:space="preserve">CNACC</t>
  </si>
  <si>
    <t xml:space="preserve">MARANESI GAIA</t>
  </si>
  <si>
    <t xml:space="preserve">GRECO GIULIA GABRIELLA</t>
  </si>
  <si>
    <t xml:space="preserve">GIORDANA GRETA</t>
  </si>
  <si>
    <t xml:space="preserve">LOY TAMOS CARLOTTA</t>
  </si>
  <si>
    <t xml:space="preserve">ZHENG XINGYU</t>
  </si>
  <si>
    <t xml:space="preserve">SBOLLI ESTER</t>
  </si>
  <si>
    <t xml:space="preserve">BANDONI REBECCA</t>
  </si>
  <si>
    <t xml:space="preserve">MAZZONI MATILDA</t>
  </si>
  <si>
    <t xml:space="preserve">MILIV</t>
  </si>
  <si>
    <t xml:space="preserve">BARBAGLI GIADA</t>
  </si>
  <si>
    <t xml:space="preserve">PAGHERA ELENA</t>
  </si>
  <si>
    <t xml:space="preserve">RUSSO SARA</t>
  </si>
  <si>
    <t xml:space="preserve">TOGAM</t>
  </si>
  <si>
    <t xml:space="preserve">MATZEDDA MARIA CHIARA</t>
  </si>
  <si>
    <t xml:space="preserve">MARINO SERENA</t>
  </si>
  <si>
    <t xml:space="preserve">SRCS</t>
  </si>
  <si>
    <t xml:space="preserve">BUCCIANO GIULIA</t>
  </si>
  <si>
    <t xml:space="preserve">PEPE MICOL</t>
  </si>
  <si>
    <t xml:space="preserve">PISCHEDDA ALESSIA</t>
  </si>
  <si>
    <t xml:space="preserve">CACUS</t>
  </si>
  <si>
    <t xml:space="preserve">ZEROUAL INES</t>
  </si>
  <si>
    <t xml:space="preserve">MECACCI PETRA</t>
  </si>
  <si>
    <t xml:space="preserve">SIELS</t>
  </si>
  <si>
    <t xml:space="preserve">MALSERVISI CECILIA</t>
  </si>
  <si>
    <t xml:space="preserve">SONNATI ADELE</t>
  </si>
  <si>
    <t xml:space="preserve">TORRESI NINA</t>
  </si>
  <si>
    <t xml:space="preserve">BOPE VISMI NEHA</t>
  </si>
  <si>
    <t xml:space="preserve">BELLOSIO GRETA</t>
  </si>
  <si>
    <t xml:space="preserve">MIAMB</t>
  </si>
  <si>
    <t xml:space="preserve">HRIPUNOVA AURORA ALEXANDRA</t>
  </si>
  <si>
    <t xml:space="preserve">DI NOCERA GIOIA</t>
  </si>
  <si>
    <t xml:space="preserve">ASCOLI ARIANNA</t>
  </si>
  <si>
    <t xml:space="preserve">PTSCH</t>
  </si>
  <si>
    <t xml:space="preserve">DOUGLASS ANNABELLE</t>
  </si>
  <si>
    <t xml:space="preserve">DOTO CATERINA</t>
  </si>
  <si>
    <t xml:space="preserve">PIARN</t>
  </si>
  <si>
    <t xml:space="preserve">BRAGA ELIDE</t>
  </si>
  <si>
    <t xml:space="preserve">COSTANTINI LUCREZIA</t>
  </si>
  <si>
    <t xml:space="preserve">RANKING  G.P.G.   -   MASCHIETTI    FIORETTO  MASCHILE  - AGGIORNAMENTO 07 MAGGIO 2025</t>
  </si>
  <si>
    <t xml:space="preserve">PELLEGRINO NICOLÒ</t>
  </si>
  <si>
    <t xml:space="preserve">BALDI RAFFAELLO</t>
  </si>
  <si>
    <t xml:space="preserve">ALBERTI FRANCESCO</t>
  </si>
  <si>
    <t xml:space="preserve">LEVRINI RICCARDO</t>
  </si>
  <si>
    <t xml:space="preserve">CARLOPPI GIORGIO</t>
  </si>
  <si>
    <t xml:space="preserve">TORO JOELE</t>
  </si>
  <si>
    <t xml:space="preserve">SOMMELLA TOMMASO</t>
  </si>
  <si>
    <t xml:space="preserve">GALVANI GIONA</t>
  </si>
  <si>
    <t xml:space="preserve">CEI JACOPO</t>
  </si>
  <si>
    <t xml:space="preserve">STAMPACCHIA MATTIA</t>
  </si>
  <si>
    <t xml:space="preserve">BGTEN</t>
  </si>
  <si>
    <t xml:space="preserve">INDOLFI FRANCESCO</t>
  </si>
  <si>
    <t xml:space="preserve">DE SIMONE MATTEO</t>
  </si>
  <si>
    <t xml:space="preserve">CALDERARA GIORGIO GIOVANNI</t>
  </si>
  <si>
    <t xml:space="preserve">BALESTRIERI LEONARDO</t>
  </si>
  <si>
    <t xml:space="preserve">STIPA MATTIA</t>
  </si>
  <si>
    <t xml:space="preserve">ROSTA PIETRO</t>
  </si>
  <si>
    <t xml:space="preserve">MOPEN</t>
  </si>
  <si>
    <t xml:space="preserve">PROIETTI RICCARDO</t>
  </si>
  <si>
    <t xml:space="preserve">OSTI RICCARDO</t>
  </si>
  <si>
    <t xml:space="preserve">SOKOLOVSKII MIKHAIL</t>
  </si>
  <si>
    <t xml:space="preserve">MARCHI EDOARDO</t>
  </si>
  <si>
    <t xml:space="preserve">LA PORTA VALERIO</t>
  </si>
  <si>
    <t xml:space="preserve">PRECORVI FERDINANDO</t>
  </si>
  <si>
    <t xml:space="preserve">RUOPOLO PAOLO</t>
  </si>
  <si>
    <t xml:space="preserve">MASTURZO RICCARDO</t>
  </si>
  <si>
    <t xml:space="preserve">BRESSAN GIACOMO</t>
  </si>
  <si>
    <t xml:space="preserve">DELLA GATTA SIMONE</t>
  </si>
  <si>
    <t xml:space="preserve">MARSIGLIETTI NICCOLÒ</t>
  </si>
  <si>
    <t xml:space="preserve">VIRGILI TIZIANO</t>
  </si>
  <si>
    <t xml:space="preserve">FONTANA ROS BELARDO TOMMASO</t>
  </si>
  <si>
    <t xml:space="preserve">FIOCCHINI DAMIANO</t>
  </si>
  <si>
    <t xml:space="preserve">GAUDINO GIORGIO</t>
  </si>
  <si>
    <t xml:space="preserve">FORLANI TOMMASO</t>
  </si>
  <si>
    <t xml:space="preserve">TROPEA CALCEDONIO LEONE</t>
  </si>
  <si>
    <t xml:space="preserve">CISTERNINO LUDOVICO</t>
  </si>
  <si>
    <t xml:space="preserve">DE BIASI ORAZIO</t>
  </si>
  <si>
    <t xml:space="preserve">BASILE GABRIELE</t>
  </si>
  <si>
    <t xml:space="preserve">BACSB</t>
  </si>
  <si>
    <t xml:space="preserve">PATTI NICCOLÒ</t>
  </si>
  <si>
    <t xml:space="preserve">SPILLER ALEX</t>
  </si>
  <si>
    <t xml:space="preserve">VAGAL</t>
  </si>
  <si>
    <t xml:space="preserve">CANNONI ENRICO</t>
  </si>
  <si>
    <t xml:space="preserve">PODENZANA GREGORIO</t>
  </si>
  <si>
    <t xml:space="preserve">PESARINO BONAZZA NICOLO'</t>
  </si>
  <si>
    <t xml:space="preserve">TSSG</t>
  </si>
  <si>
    <t xml:space="preserve">STEVANATO GIOVANNI</t>
  </si>
  <si>
    <t xml:space="preserve">PERISSINOTTI ZENO</t>
  </si>
  <si>
    <t xml:space="preserve">GIALLORETO GIULIO</t>
  </si>
  <si>
    <t xml:space="preserve">PACINI JACOPO</t>
  </si>
  <si>
    <t xml:space="preserve">TOLA FRANCESCO</t>
  </si>
  <si>
    <t xml:space="preserve">PORCELLI GIULIO</t>
  </si>
  <si>
    <t xml:space="preserve">GALLINA ANDREA</t>
  </si>
  <si>
    <t xml:space="preserve">BSLEO</t>
  </si>
  <si>
    <t xml:space="preserve">BARONE ROSARIO</t>
  </si>
  <si>
    <t xml:space="preserve">MELFITANI GIANMARCO</t>
  </si>
  <si>
    <t xml:space="preserve">FRAU TOMASO</t>
  </si>
  <si>
    <t xml:space="preserve">LUSITO NICOLAS</t>
  </si>
  <si>
    <t xml:space="preserve">BRANCATO LELIO</t>
  </si>
  <si>
    <t xml:space="preserve">TPCS</t>
  </si>
  <si>
    <t xml:space="preserve">RICCIOTTI JOELE</t>
  </si>
  <si>
    <t xml:space="preserve">ANFAB</t>
  </si>
  <si>
    <t xml:space="preserve">D'AMBROSIO MATTIA</t>
  </si>
  <si>
    <t xml:space="preserve">PAGLIA LUCA</t>
  </si>
  <si>
    <t xml:space="preserve">ZUZOLO ANTONIO</t>
  </si>
  <si>
    <t xml:space="preserve">LOMBARDO LORENZO</t>
  </si>
  <si>
    <t xml:space="preserve">NANNINI LAPO</t>
  </si>
  <si>
    <t xml:space="preserve">SCANU GABRIELE</t>
  </si>
  <si>
    <t xml:space="preserve">DE NARDA ETIENNE</t>
  </si>
  <si>
    <t xml:space="preserve">GABRIELLI CARLO</t>
  </si>
  <si>
    <t xml:space="preserve">UGOLOTTI ARTURO</t>
  </si>
  <si>
    <t xml:space="preserve">ZAGAGLIONI GABRIELE</t>
  </si>
  <si>
    <t xml:space="preserve">GALLO PIETRO</t>
  </si>
  <si>
    <t xml:space="preserve">NATURAL MAURO</t>
  </si>
  <si>
    <t xml:space="preserve">VEDLF</t>
  </si>
  <si>
    <t xml:space="preserve">LIBERATI PAOLO</t>
  </si>
  <si>
    <t xml:space="preserve">BARAZZETTA GIORGIO</t>
  </si>
  <si>
    <t xml:space="preserve">MICHELETTI ENEA</t>
  </si>
  <si>
    <t xml:space="preserve">DE PASQUALE TOMMASO</t>
  </si>
  <si>
    <t xml:space="preserve">MANNA GABRIELE</t>
  </si>
  <si>
    <t xml:space="preserve">ORRÙ SIDDI LEONARDO</t>
  </si>
  <si>
    <t xml:space="preserve">ROMANO BLUE</t>
  </si>
  <si>
    <t xml:space="preserve">URZI ZENO</t>
  </si>
  <si>
    <t xml:space="preserve">LIGUORI ALESSANDRO</t>
  </si>
  <si>
    <t xml:space="preserve">CICCHIRILLO NICOLO'</t>
  </si>
  <si>
    <t xml:space="preserve">FURLAN NICOLAS</t>
  </si>
  <si>
    <t xml:space="preserve">LA PLACA ALDO MARIA</t>
  </si>
  <si>
    <t xml:space="preserve">CLNIS</t>
  </si>
  <si>
    <t xml:space="preserve">ZARI ALBERTO</t>
  </si>
  <si>
    <t xml:space="preserve">MORRONI EDOARDO</t>
  </si>
  <si>
    <t xml:space="preserve">CAVALIERE MATTIA</t>
  </si>
  <si>
    <t xml:space="preserve">GAVA LORENZO</t>
  </si>
  <si>
    <t xml:space="preserve">MARTELLI DIEGO</t>
  </si>
  <si>
    <t xml:space="preserve">BORELLI MATTIA</t>
  </si>
  <si>
    <t xml:space="preserve">TAFI ETTORE</t>
  </si>
  <si>
    <t xml:space="preserve">TONOLO PAOLO</t>
  </si>
  <si>
    <t xml:space="preserve">SSPRO</t>
  </si>
  <si>
    <t xml:space="preserve">NUCITA MATTEO</t>
  </si>
  <si>
    <t xml:space="preserve">SERRA LORENZO</t>
  </si>
  <si>
    <t xml:space="preserve">MARCOTTI ARTURO</t>
  </si>
  <si>
    <t xml:space="preserve">CELANO GABRIELE</t>
  </si>
  <si>
    <t xml:space="preserve">MARIACCI LEONARDO</t>
  </si>
  <si>
    <t xml:space="preserve">MAINO TOMMASO</t>
  </si>
  <si>
    <t xml:space="preserve">CORDUBLAS COSTANTINO</t>
  </si>
  <si>
    <t xml:space="preserve">GAMBI PIETRO</t>
  </si>
  <si>
    <t xml:space="preserve">ANCSM</t>
  </si>
  <si>
    <t xml:space="preserve">ROMANO GIORGIO</t>
  </si>
  <si>
    <t xml:space="preserve">GIURATO SAMUELE</t>
  </si>
  <si>
    <t xml:space="preserve">MOSSINO MICHELE</t>
  </si>
  <si>
    <t xml:space="preserve">FORTUNATO MATTEO</t>
  </si>
  <si>
    <t xml:space="preserve">ASSAAD GHADI</t>
  </si>
  <si>
    <t xml:space="preserve">IOZZIA GIANMARCO</t>
  </si>
  <si>
    <t xml:space="preserve">ALONGI FILIPPO</t>
  </si>
  <si>
    <t xml:space="preserve">DE PALMA MARIO</t>
  </si>
  <si>
    <t xml:space="preserve">TOMA LORENZO</t>
  </si>
  <si>
    <t xml:space="preserve">BATTAINI LUDOVICO</t>
  </si>
  <si>
    <t xml:space="preserve">MOSCHETTINI IACOPO</t>
  </si>
  <si>
    <t xml:space="preserve">CANATO ACHILLE</t>
  </si>
  <si>
    <t xml:space="preserve">NAVARRA ALFONSO</t>
  </si>
  <si>
    <t xml:space="preserve">MORESI PAOLO</t>
  </si>
  <si>
    <t xml:space="preserve">PRUDENTE SIMONE</t>
  </si>
  <si>
    <t xml:space="preserve">RESTUCCIA GIUSEPPE</t>
  </si>
  <si>
    <t xml:space="preserve">PELLEGRINI ALESSIO</t>
  </si>
  <si>
    <t xml:space="preserve">RAULE MAXIMILIAN</t>
  </si>
  <si>
    <t xml:space="preserve">GIMIGNANI GIOVANNI</t>
  </si>
  <si>
    <t xml:space="preserve">GIACCHERINI VIKTOR</t>
  </si>
  <si>
    <t xml:space="preserve">FIBRA EDOARDO</t>
  </si>
  <si>
    <t xml:space="preserve">BRUNI CRISTIAN</t>
  </si>
  <si>
    <t xml:space="preserve">CELLINI ELIA</t>
  </si>
  <si>
    <t xml:space="preserve">GIAVATTO MATTEO</t>
  </si>
  <si>
    <t xml:space="preserve">STROPPA NICOLO'</t>
  </si>
  <si>
    <t xml:space="preserve">SABATINI TIAGO</t>
  </si>
  <si>
    <t xml:space="preserve">DE NAPOLI DOMENICO</t>
  </si>
  <si>
    <t xml:space="preserve">FLAMMIA ANTONIO</t>
  </si>
  <si>
    <t xml:space="preserve">NAVE</t>
  </si>
  <si>
    <t xml:space="preserve">GUERRIERO LUIGI</t>
  </si>
  <si>
    <t xml:space="preserve">DELLA VALENTINA GUGLIELMO</t>
  </si>
  <si>
    <t xml:space="preserve">GALLO MASSIMO</t>
  </si>
  <si>
    <t xml:space="preserve">SERRA MATTEO</t>
  </si>
  <si>
    <t xml:space="preserve">TVMON</t>
  </si>
  <si>
    <t xml:space="preserve">CIUFO EMANUELE</t>
  </si>
  <si>
    <t xml:space="preserve">MIBRE</t>
  </si>
  <si>
    <t xml:space="preserve">PRATESI SAMUELE</t>
  </si>
  <si>
    <t xml:space="preserve">PIVAL</t>
  </si>
  <si>
    <t xml:space="preserve">GAROSCI FILIPPO</t>
  </si>
  <si>
    <t xml:space="preserve">FIORENTINI GABRIELE</t>
  </si>
  <si>
    <t xml:space="preserve">VIGNOLI MICHELE</t>
  </si>
  <si>
    <t xml:space="preserve">VIRI RAOUL</t>
  </si>
  <si>
    <t xml:space="preserve">GIUNTINI MILO VALERIO</t>
  </si>
  <si>
    <t xml:space="preserve">ANGERER JACOPO FEDERICO</t>
  </si>
  <si>
    <t xml:space="preserve">POLIZZI GIOVANNI</t>
  </si>
  <si>
    <t xml:space="preserve">OSTO GIOVANNI</t>
  </si>
  <si>
    <t xml:space="preserve">TVCAS</t>
  </si>
  <si>
    <t xml:space="preserve">ROSATO DIEGO</t>
  </si>
  <si>
    <t xml:space="preserve">MARAZZI EDOARDO MARIA</t>
  </si>
  <si>
    <t xml:space="preserve">PERLINI MATTIA</t>
  </si>
  <si>
    <t xml:space="preserve">VERSIERO ENRICO</t>
  </si>
  <si>
    <t xml:space="preserve">RADICE GIANLUCA</t>
  </si>
  <si>
    <t xml:space="preserve">ANDRETTA FILIPPO ALBERTO</t>
  </si>
  <si>
    <t xml:space="preserve">BOTTAZZI GREGORIO</t>
  </si>
  <si>
    <t xml:space="preserve">BIGLIOTTO GIACOMO ELIA</t>
  </si>
  <si>
    <t xml:space="preserve">MOTTA DIEGO</t>
  </si>
  <si>
    <t xml:space="preserve">MIDES</t>
  </si>
  <si>
    <t xml:space="preserve">CAPUANO FEDERICO STEFANO</t>
  </si>
  <si>
    <t xml:space="preserve">PAVARONE MANUEL</t>
  </si>
  <si>
    <t xml:space="preserve">ZULLO MATTIA</t>
  </si>
  <si>
    <t xml:space="preserve">GIBERTONI MATTIA</t>
  </si>
  <si>
    <t xml:space="preserve">MACCANTELLI TOMMASO</t>
  </si>
  <si>
    <t xml:space="preserve">RIGHI EDOARDO AUGUSTO</t>
  </si>
  <si>
    <t xml:space="preserve">PTAGL</t>
  </si>
  <si>
    <t xml:space="preserve">DEL FRANCO GABRIELE</t>
  </si>
  <si>
    <t xml:space="preserve">DIVISO JARA SIMON</t>
  </si>
  <si>
    <t xml:space="preserve">MORO ROCCO</t>
  </si>
  <si>
    <t xml:space="preserve">GIORDANO AURELIO</t>
  </si>
  <si>
    <t xml:space="preserve">FEDELI EDOARDO</t>
  </si>
  <si>
    <t xml:space="preserve">RMEUR</t>
  </si>
  <si>
    <t xml:space="preserve">NOGAROLE LORENZO</t>
  </si>
  <si>
    <t xml:space="preserve">SANABRIA JOEL</t>
  </si>
  <si>
    <t xml:space="preserve">WU HANDI RICHARD</t>
  </si>
  <si>
    <t xml:space="preserve">D'ARGENIO GABRIELE</t>
  </si>
  <si>
    <t xml:space="preserve">DE PASCALIS LORENZO</t>
  </si>
  <si>
    <t xml:space="preserve">ZAGET MAVERICK</t>
  </si>
  <si>
    <t xml:space="preserve">PNFTD</t>
  </si>
  <si>
    <t xml:space="preserve">CACCAVALLO FRANCESCO</t>
  </si>
  <si>
    <t xml:space="preserve">SLIS SORGE JOSHUA</t>
  </si>
  <si>
    <t xml:space="preserve">PAVONI TOMMASO</t>
  </si>
  <si>
    <t xml:space="preserve">CAMPINOTI GIORGIO</t>
  </si>
  <si>
    <t xml:space="preserve">IOVINE LORENZO</t>
  </si>
  <si>
    <t xml:space="preserve">FERRARIO JACOPO</t>
  </si>
  <si>
    <t xml:space="preserve">FRULLA PAOLO</t>
  </si>
  <si>
    <t xml:space="preserve">PAOLI SAMUELE</t>
  </si>
  <si>
    <t xml:space="preserve">RMETR</t>
  </si>
  <si>
    <t xml:space="preserve">IACCHEO EDOARDO MARIA</t>
  </si>
  <si>
    <t xml:space="preserve">MORETTO ALESSANDRO</t>
  </si>
  <si>
    <t xml:space="preserve">FERRARA ANDREA</t>
  </si>
  <si>
    <t xml:space="preserve">GNERRE SURYA</t>
  </si>
  <si>
    <t xml:space="preserve">BIANCHETTI MATTIA</t>
  </si>
  <si>
    <t xml:space="preserve">MARTELLO CARLO RITHY</t>
  </si>
  <si>
    <t xml:space="preserve">GROPOSILA DAVID</t>
  </si>
  <si>
    <t xml:space="preserve">MNMAN</t>
  </si>
  <si>
    <t xml:space="preserve">PARENTE GIULIO</t>
  </si>
  <si>
    <t xml:space="preserve">SFERRAZZA PAPA STEFANO</t>
  </si>
  <si>
    <t xml:space="preserve">CIOLLI NISO GIORDANO</t>
  </si>
  <si>
    <t xml:space="preserve">CARIGNANI CORRADO</t>
  </si>
  <si>
    <t xml:space="preserve">LUCSV</t>
  </si>
  <si>
    <t xml:space="preserve">SCARPA DIEGO</t>
  </si>
  <si>
    <t xml:space="preserve">TAGLIABUE ANDREA</t>
  </si>
  <si>
    <t xml:space="preserve">MARCHESE NICOLO'</t>
  </si>
  <si>
    <t xml:space="preserve">SPANO' GABRIELE</t>
  </si>
  <si>
    <t xml:space="preserve">CHIGHINE TOMMASO</t>
  </si>
  <si>
    <t xml:space="preserve">GIOBBI BRUNO</t>
  </si>
  <si>
    <t xml:space="preserve">PIFIO</t>
  </si>
  <si>
    <t xml:space="preserve">MERLONGHI ODO</t>
  </si>
  <si>
    <t xml:space="preserve">BIALE BARTOLOMEO</t>
  </si>
  <si>
    <t xml:space="preserve">SVCS</t>
  </si>
  <si>
    <t xml:space="preserve">RANIERO GIOELE</t>
  </si>
  <si>
    <t xml:space="preserve">COSTA EDOARDO</t>
  </si>
  <si>
    <t xml:space="preserve">LICCI GUIDO</t>
  </si>
  <si>
    <t xml:space="preserve">POP DAVID STEFAN</t>
  </si>
  <si>
    <t xml:space="preserve">QUERCI LEONARDO</t>
  </si>
  <si>
    <t xml:space="preserve">COSTANTINI SEBASTIANO</t>
  </si>
  <si>
    <t xml:space="preserve">STRAPPAZZON FRANCESCO</t>
  </si>
  <si>
    <t xml:space="preserve">CERNICCHIARO FRANCESCO</t>
  </si>
  <si>
    <t xml:space="preserve">RANKING  G.P.G.   -   BAMBINE    SPADA  FEMMINILE  - AGGIORNAMENTO 07 MAGGIO 2025</t>
  </si>
  <si>
    <t xml:space="preserve">GAMBINO LUCIA RITA</t>
  </si>
  <si>
    <t xml:space="preserve">CTACI</t>
  </si>
  <si>
    <t xml:space="preserve">FOSCHINI DOMITILLA</t>
  </si>
  <si>
    <t xml:space="preserve">RAPLA</t>
  </si>
  <si>
    <t xml:space="preserve">PETROCCHI GINEVRA</t>
  </si>
  <si>
    <t xml:space="preserve">RMFFO</t>
  </si>
  <si>
    <t xml:space="preserve">CASACCI ANITA</t>
  </si>
  <si>
    <t xml:space="preserve">FCCS</t>
  </si>
  <si>
    <t xml:space="preserve">GAI MARTINA</t>
  </si>
  <si>
    <t xml:space="preserve">TOMAR</t>
  </si>
  <si>
    <t xml:space="preserve">FORZIATI MARINA</t>
  </si>
  <si>
    <t xml:space="preserve">NAPAO</t>
  </si>
  <si>
    <t xml:space="preserve">CANEPA ANNALIA</t>
  </si>
  <si>
    <t xml:space="preserve">GECHI</t>
  </si>
  <si>
    <t xml:space="preserve">GENTILI ANITA</t>
  </si>
  <si>
    <t xml:space="preserve">PERUGINI VITTORIA</t>
  </si>
  <si>
    <t xml:space="preserve">UDASU</t>
  </si>
  <si>
    <t xml:space="preserve">TUMBIOLO GIULIA</t>
  </si>
  <si>
    <t xml:space="preserve">BGPOL</t>
  </si>
  <si>
    <t xml:space="preserve">BIGI GEORGIA</t>
  </si>
  <si>
    <t xml:space="preserve">PVCUS</t>
  </si>
  <si>
    <t xml:space="preserve">CIURO GRETA</t>
  </si>
  <si>
    <t xml:space="preserve">CTASC</t>
  </si>
  <si>
    <t xml:space="preserve">GAUDINO OLIMPIA</t>
  </si>
  <si>
    <t xml:space="preserve">VCCUS</t>
  </si>
  <si>
    <t xml:space="preserve">BAREL ANNA</t>
  </si>
  <si>
    <t xml:space="preserve">TVVIT</t>
  </si>
  <si>
    <t xml:space="preserve">FERRANTE LUDOVICA</t>
  </si>
  <si>
    <t xml:space="preserve">RMLAM</t>
  </si>
  <si>
    <t xml:space="preserve">PISANI MARIA ANTONIETTA</t>
  </si>
  <si>
    <t xml:space="preserve">FRSCH</t>
  </si>
  <si>
    <t xml:space="preserve">SASCAU CATERINA</t>
  </si>
  <si>
    <t xml:space="preserve">VRSCH</t>
  </si>
  <si>
    <t xml:space="preserve">PIZZI MATILDE</t>
  </si>
  <si>
    <t xml:space="preserve">SIMILI AURORA CARMEN PINA</t>
  </si>
  <si>
    <t xml:space="preserve">CAPITANELLI ZOE</t>
  </si>
  <si>
    <t xml:space="preserve">TOFFOLI GIULIA</t>
  </si>
  <si>
    <t xml:space="preserve">UDLAM</t>
  </si>
  <si>
    <t xml:space="preserve">CASALI SOFIA</t>
  </si>
  <si>
    <t xml:space="preserve">GELIG</t>
  </si>
  <si>
    <t xml:space="preserve">ORTOLINA ALLEGRA</t>
  </si>
  <si>
    <t xml:space="preserve">BIMIC</t>
  </si>
  <si>
    <t xml:space="preserve">SAGLIOCCO GIORGIA</t>
  </si>
  <si>
    <t xml:space="preserve">GIANSIRACUSA SVEVA</t>
  </si>
  <si>
    <t xml:space="preserve">CTFEN</t>
  </si>
  <si>
    <t xml:space="preserve">GENTILI BIANCA</t>
  </si>
  <si>
    <t xml:space="preserve">CECCHINATO VIOLA</t>
  </si>
  <si>
    <t xml:space="preserve">VEDON</t>
  </si>
  <si>
    <t xml:space="preserve">BIRIBICCHI EMMA</t>
  </si>
  <si>
    <t xml:space="preserve">GIULIANI AIDA</t>
  </si>
  <si>
    <t xml:space="preserve">BGCUS</t>
  </si>
  <si>
    <t xml:space="preserve">LAURO GABRIELLA</t>
  </si>
  <si>
    <t xml:space="preserve">SANN</t>
  </si>
  <si>
    <t xml:space="preserve">MAISTO ELISA</t>
  </si>
  <si>
    <t xml:space="preserve">NAMIS</t>
  </si>
  <si>
    <t xml:space="preserve">PIANA FRANCESCA</t>
  </si>
  <si>
    <t xml:space="preserve">ROCS</t>
  </si>
  <si>
    <t xml:space="preserve">DISTANTE VIRGINIA</t>
  </si>
  <si>
    <t xml:space="preserve">VERIV</t>
  </si>
  <si>
    <t xml:space="preserve">AVANZO SOFIA</t>
  </si>
  <si>
    <t xml:space="preserve">VCPRO</t>
  </si>
  <si>
    <t xml:space="preserve">MAGNOTTA CARLOTTA</t>
  </si>
  <si>
    <t xml:space="preserve">TOCOL</t>
  </si>
  <si>
    <t xml:space="preserve">COPETTI VERONICA</t>
  </si>
  <si>
    <t xml:space="preserve">GASTALDELLI VITTORIA</t>
  </si>
  <si>
    <t xml:space="preserve">SOLITRO ANITA</t>
  </si>
  <si>
    <t xml:space="preserve">CAMBI BIANCA</t>
  </si>
  <si>
    <t xml:space="preserve">PEZZA LUNA</t>
  </si>
  <si>
    <t xml:space="preserve">RMFEN</t>
  </si>
  <si>
    <t xml:space="preserve">LA BIUNDA GAIA</t>
  </si>
  <si>
    <t xml:space="preserve">MESSINA CLARA MARIA</t>
  </si>
  <si>
    <t xml:space="preserve">DE SANTIS SVEVA</t>
  </si>
  <si>
    <t xml:space="preserve">MARONCELLI ELEONORA</t>
  </si>
  <si>
    <t xml:space="preserve">BERTELLI EMMA</t>
  </si>
  <si>
    <t xml:space="preserve">MIPIT</t>
  </si>
  <si>
    <t xml:space="preserve">BETTINARDI SOFIA</t>
  </si>
  <si>
    <t xml:space="preserve">PUFAN</t>
  </si>
  <si>
    <t xml:space="preserve">MARAVENTANO ANGELA</t>
  </si>
  <si>
    <t xml:space="preserve">RMANZ</t>
  </si>
  <si>
    <t xml:space="preserve">SICILIANO MARIA AURELIA</t>
  </si>
  <si>
    <t xml:space="preserve">CRACIUN CLAUDIA ANDREEA</t>
  </si>
  <si>
    <t xml:space="preserve">RCREG</t>
  </si>
  <si>
    <t xml:space="preserve">TRAUTMANN SOL</t>
  </si>
  <si>
    <t xml:space="preserve">SESTI LUCREZIA</t>
  </si>
  <si>
    <t xml:space="preserve">PGFOL</t>
  </si>
  <si>
    <t xml:space="preserve">URSO SOFIA</t>
  </si>
  <si>
    <t xml:space="preserve">MERCOL ALESSANDRA</t>
  </si>
  <si>
    <t xml:space="preserve">TOPIN</t>
  </si>
  <si>
    <t xml:space="preserve">BORSACCHI VITTORIA</t>
  </si>
  <si>
    <t xml:space="preserve">MIPRO</t>
  </si>
  <si>
    <t xml:space="preserve">PASCUCCI ANNA</t>
  </si>
  <si>
    <t xml:space="preserve">GRIMALDI DI STEFANO ELVIRAMORGANA</t>
  </si>
  <si>
    <t xml:space="preserve">NAPOS</t>
  </si>
  <si>
    <t xml:space="preserve">PEDRONI LAVINIA</t>
  </si>
  <si>
    <t xml:space="preserve">REKOA</t>
  </si>
  <si>
    <t xml:space="preserve">ZAPPINO GEMMA</t>
  </si>
  <si>
    <t xml:space="preserve">CASAMENTO DILETTA</t>
  </si>
  <si>
    <t xml:space="preserve">DI PACE LISA</t>
  </si>
  <si>
    <t xml:space="preserve">SCHILIRÒ ARIANNA MARIA</t>
  </si>
  <si>
    <t xml:space="preserve">CTCUS</t>
  </si>
  <si>
    <t xml:space="preserve">ACOCELLA SOFIA</t>
  </si>
  <si>
    <t xml:space="preserve">IMPARATO ZOE ARWEN</t>
  </si>
  <si>
    <t xml:space="preserve">SADMA</t>
  </si>
  <si>
    <t xml:space="preserve">CECILI MATILDE</t>
  </si>
  <si>
    <t xml:space="preserve">PGCIS</t>
  </si>
  <si>
    <t xml:space="preserve">MINAZZI ALLEGRA</t>
  </si>
  <si>
    <t xml:space="preserve">BASILE EMMA</t>
  </si>
  <si>
    <t xml:space="preserve">BRUNO BEATRICE</t>
  </si>
  <si>
    <t xml:space="preserve">NOPRO</t>
  </si>
  <si>
    <t xml:space="preserve">MALARA GIULIA</t>
  </si>
  <si>
    <t xml:space="preserve">BALDINI VERA</t>
  </si>
  <si>
    <t xml:space="preserve">RALUG</t>
  </si>
  <si>
    <t xml:space="preserve">ALBANESI CAMILLA</t>
  </si>
  <si>
    <t xml:space="preserve">PATINI AURORA</t>
  </si>
  <si>
    <t xml:space="preserve">FRCAS</t>
  </si>
  <si>
    <t xml:space="preserve">ULIANA COSTANZA</t>
  </si>
  <si>
    <t xml:space="preserve">PICCHI ANNA VITTORIA</t>
  </si>
  <si>
    <t xml:space="preserve">PVVOG</t>
  </si>
  <si>
    <t xml:space="preserve">OCCHINERI ANNA</t>
  </si>
  <si>
    <t xml:space="preserve">BRLAZ</t>
  </si>
  <si>
    <t xml:space="preserve">SCHMITZ SELINA</t>
  </si>
  <si>
    <t xml:space="preserve">COTENA ALESSANDRA</t>
  </si>
  <si>
    <t xml:space="preserve">PIRAS ADELAIDE</t>
  </si>
  <si>
    <t xml:space="preserve">GEOLC</t>
  </si>
  <si>
    <t xml:space="preserve">CAPANI JULIA FRANCESCA</t>
  </si>
  <si>
    <t xml:space="preserve">TACS</t>
  </si>
  <si>
    <t xml:space="preserve">DIOP AMINATA</t>
  </si>
  <si>
    <t xml:space="preserve">ROTONDO MICHELA</t>
  </si>
  <si>
    <t xml:space="preserve">LTFND</t>
  </si>
  <si>
    <t xml:space="preserve">NIZZI REBECCA</t>
  </si>
  <si>
    <t xml:space="preserve">MIBRI</t>
  </si>
  <si>
    <t xml:space="preserve">NANI SOFIA</t>
  </si>
  <si>
    <t xml:space="preserve">DELLA VEDOVA ANNA</t>
  </si>
  <si>
    <t xml:space="preserve">PERETTO MARGHERITA</t>
  </si>
  <si>
    <t xml:space="preserve">PNVIT</t>
  </si>
  <si>
    <t xml:space="preserve">SAMMARTINO ANGELICA</t>
  </si>
  <si>
    <t xml:space="preserve">GRADASSI LIVIA</t>
  </si>
  <si>
    <t xml:space="preserve">BRUTTI FEDERICA</t>
  </si>
  <si>
    <t xml:space="preserve">DE SOUZA FERREIRA MAYRA</t>
  </si>
  <si>
    <t xml:space="preserve">PGALT</t>
  </si>
  <si>
    <t xml:space="preserve">BAJA GUARIENTI GIULIA ENRICA</t>
  </si>
  <si>
    <t xml:space="preserve">LECCA BEATRICE</t>
  </si>
  <si>
    <t xml:space="preserve">RIGHI ELISA</t>
  </si>
  <si>
    <t xml:space="preserve">KADYROVA SACCHETTO SOFIA</t>
  </si>
  <si>
    <t xml:space="preserve">BARTOLINI ISABELLA</t>
  </si>
  <si>
    <t xml:space="preserve">MANGANARO ALMA</t>
  </si>
  <si>
    <t xml:space="preserve">D'AMICO MARTA</t>
  </si>
  <si>
    <t xml:space="preserve">MARTUCCI GAIA</t>
  </si>
  <si>
    <t xml:space="preserve">CESAN</t>
  </si>
  <si>
    <t xml:space="preserve">DE SENSI LEDA LUCIA</t>
  </si>
  <si>
    <t xml:space="preserve">CZLMT</t>
  </si>
  <si>
    <t xml:space="preserve">LAURO MORENA</t>
  </si>
  <si>
    <t xml:space="preserve">VASOR</t>
  </si>
  <si>
    <t xml:space="preserve">TOSO LUCIA</t>
  </si>
  <si>
    <t xml:space="preserve">ATVIR</t>
  </si>
  <si>
    <t xml:space="preserve">BUCCOLINI ANNA SOFIA</t>
  </si>
  <si>
    <t xml:space="preserve">FIATR</t>
  </si>
  <si>
    <t xml:space="preserve">ROBECCHI MAINARDI SVEVA</t>
  </si>
  <si>
    <t xml:space="preserve">LOFAN</t>
  </si>
  <si>
    <t xml:space="preserve">RENZETTI GIADA</t>
  </si>
  <si>
    <t xml:space="preserve">PGASP</t>
  </si>
  <si>
    <t xml:space="preserve">MARTINA RANIA</t>
  </si>
  <si>
    <t xml:space="preserve">LEACS</t>
  </si>
  <si>
    <t xml:space="preserve">PREVETE ANITA</t>
  </si>
  <si>
    <t xml:space="preserve">CEGIA</t>
  </si>
  <si>
    <t xml:space="preserve">CLASADONTE DANIELA</t>
  </si>
  <si>
    <t xml:space="preserve">FERRARA ISABELLA</t>
  </si>
  <si>
    <t xml:space="preserve">DELLA VEDOVA MARGHERITA</t>
  </si>
  <si>
    <t xml:space="preserve">VOLPATI ELEONORA</t>
  </si>
  <si>
    <t xml:space="preserve">SAVLN</t>
  </si>
  <si>
    <t xml:space="preserve">PRETTATO GIULIA</t>
  </si>
  <si>
    <t xml:space="preserve">MACCARRONE COSTANZA</t>
  </si>
  <si>
    <t xml:space="preserve">ACQUAVIVA CHIARA</t>
  </si>
  <si>
    <t xml:space="preserve">CTCAL</t>
  </si>
  <si>
    <t xml:space="preserve">MURRONE ALICE</t>
  </si>
  <si>
    <t xml:space="preserve">TRORV</t>
  </si>
  <si>
    <t xml:space="preserve">PASQUINELLI ADA</t>
  </si>
  <si>
    <t xml:space="preserve">SECONDI AMELIA</t>
  </si>
  <si>
    <t xml:space="preserve">PCPT</t>
  </si>
  <si>
    <t xml:space="preserve">PIGNATARO FLAVIA</t>
  </si>
  <si>
    <t xml:space="preserve">LEPORE AURORA</t>
  </si>
  <si>
    <t xml:space="preserve">POLVERINO CLAUDIA SANTIAGO</t>
  </si>
  <si>
    <t xml:space="preserve">CINQUEPALMI CLAUDIA</t>
  </si>
  <si>
    <t xml:space="preserve">MISPM</t>
  </si>
  <si>
    <t xml:space="preserve">D'ANTONI VALENTINA</t>
  </si>
  <si>
    <t xml:space="preserve">FEBER</t>
  </si>
  <si>
    <t xml:space="preserve">SARTORI MATILDE</t>
  </si>
  <si>
    <t xml:space="preserve">VISCH</t>
  </si>
  <si>
    <t xml:space="preserve">POLENTES ALICE</t>
  </si>
  <si>
    <t xml:space="preserve">COSSU SOFIA</t>
  </si>
  <si>
    <t xml:space="preserve">MAIOLATESI LIVIA</t>
  </si>
  <si>
    <t xml:space="preserve">BUONCRISTIANO VALERIA</t>
  </si>
  <si>
    <t xml:space="preserve">TESTA MARTINA</t>
  </si>
  <si>
    <t xml:space="preserve">CTCSJ</t>
  </si>
  <si>
    <t xml:space="preserve">FOSCHIA NATHALIE</t>
  </si>
  <si>
    <t xml:space="preserve">FREZZA AURORA SOPHIA</t>
  </si>
  <si>
    <t xml:space="preserve">RMROM</t>
  </si>
  <si>
    <t xml:space="preserve">SANGIOVANNI CLARA</t>
  </si>
  <si>
    <t xml:space="preserve">GRADASSI GEMMA</t>
  </si>
  <si>
    <t xml:space="preserve">MASSARO CHLOE IDA</t>
  </si>
  <si>
    <t xml:space="preserve">MELITA AURORA</t>
  </si>
  <si>
    <t xml:space="preserve">TVSCH</t>
  </si>
  <si>
    <t xml:space="preserve">MUSTO ELIDE</t>
  </si>
  <si>
    <t xml:space="preserve">MATTACOLA CHANEL</t>
  </si>
  <si>
    <t xml:space="preserve">ALBERGONI BEATRICE</t>
  </si>
  <si>
    <t xml:space="preserve">MIFCO</t>
  </si>
  <si>
    <t xml:space="preserve">CUSCITO LETIZIA</t>
  </si>
  <si>
    <t xml:space="preserve">BOCUS</t>
  </si>
  <si>
    <t xml:space="preserve">PERSICHETTI BIANCA</t>
  </si>
  <si>
    <t xml:space="preserve">LISEI FLAVIA</t>
  </si>
  <si>
    <t xml:space="preserve">MUGNARI CECILIA</t>
  </si>
  <si>
    <t xml:space="preserve">VALENZANO ELEONORA</t>
  </si>
  <si>
    <t xml:space="preserve">BAEVS</t>
  </si>
  <si>
    <t xml:space="preserve">SCAPPATURA ALESSANDRA RITA</t>
  </si>
  <si>
    <t xml:space="preserve">RCACC</t>
  </si>
  <si>
    <t xml:space="preserve">TRANGONI ZOE</t>
  </si>
  <si>
    <t xml:space="preserve">UDFDL</t>
  </si>
  <si>
    <t xml:space="preserve">PENNACCHINI JULIETTE</t>
  </si>
  <si>
    <t xml:space="preserve">RMKIP</t>
  </si>
  <si>
    <t xml:space="preserve">TRANI MARTINA</t>
  </si>
  <si>
    <t xml:space="preserve">MAINETTI SOFIA</t>
  </si>
  <si>
    <t xml:space="preserve">MIACC</t>
  </si>
  <si>
    <t xml:space="preserve">BOVE LUDOVICA</t>
  </si>
  <si>
    <t xml:space="preserve">NAPAR</t>
  </si>
  <si>
    <t xml:space="preserve">SABATO ZOE</t>
  </si>
  <si>
    <t xml:space="preserve">CSCOR</t>
  </si>
  <si>
    <t xml:space="preserve">NILVETTI CHIARA</t>
  </si>
  <si>
    <t xml:space="preserve">D'ORAZIO MARIACHIARA</t>
  </si>
  <si>
    <t xml:space="preserve">RMGYM</t>
  </si>
  <si>
    <t xml:space="preserve">DADONE GINEVRA</t>
  </si>
  <si>
    <t xml:space="preserve">ATCSA</t>
  </si>
  <si>
    <t xml:space="preserve">ANTONELLI MARIA SOFIA</t>
  </si>
  <si>
    <t xml:space="preserve">TRCSN</t>
  </si>
  <si>
    <t xml:space="preserve">SCAVO EVA</t>
  </si>
  <si>
    <t xml:space="preserve">SCATTONE ROBERTA</t>
  </si>
  <si>
    <t xml:space="preserve">DI MARIA LUDOVICA</t>
  </si>
  <si>
    <t xml:space="preserve">BRAMBILLA ADELE</t>
  </si>
  <si>
    <t xml:space="preserve">MILEG</t>
  </si>
  <si>
    <t xml:space="preserve">GAROFALO FRANCESCA</t>
  </si>
  <si>
    <t xml:space="preserve">MARABELLO FAUSTA</t>
  </si>
  <si>
    <t xml:space="preserve">HEIDEMANN SOFIA</t>
  </si>
  <si>
    <t xml:space="preserve">PUGLIA ANNA</t>
  </si>
  <si>
    <t xml:space="preserve">MONARI REBECCA</t>
  </si>
  <si>
    <t xml:space="preserve">GIACOBAZZI GIULIA</t>
  </si>
  <si>
    <t xml:space="preserve">CARRIZO CATERINA</t>
  </si>
  <si>
    <t xml:space="preserve">BASILI RINALDO MIA</t>
  </si>
  <si>
    <t xml:space="preserve">CIRIGLIANO SILVIA</t>
  </si>
  <si>
    <t xml:space="preserve">RMOST</t>
  </si>
  <si>
    <t xml:space="preserve">MANCINI DAFNE</t>
  </si>
  <si>
    <t xml:space="preserve">MEROLA MATILDE</t>
  </si>
  <si>
    <t xml:space="preserve">RMCSA</t>
  </si>
  <si>
    <t xml:space="preserve">GIANNINI AMALIA</t>
  </si>
  <si>
    <t xml:space="preserve">SAVIANO SOFIA</t>
  </si>
  <si>
    <t xml:space="preserve">NAMEG</t>
  </si>
  <si>
    <t xml:space="preserve">RHO ELISABETTA</t>
  </si>
  <si>
    <t xml:space="preserve">CASTELLUCCI SUAMY</t>
  </si>
  <si>
    <t xml:space="preserve">FRSOR</t>
  </si>
  <si>
    <t xml:space="preserve">GRASSI BERTAZZI GIORGIA</t>
  </si>
  <si>
    <t xml:space="preserve">MONFARDINI HELENY</t>
  </si>
  <si>
    <t xml:space="preserve">CRACS</t>
  </si>
  <si>
    <t xml:space="preserve">TELLATIN SOFIA</t>
  </si>
  <si>
    <t xml:space="preserve">VIPJO</t>
  </si>
  <si>
    <t xml:space="preserve">MATIC MONIKA</t>
  </si>
  <si>
    <t xml:space="preserve">TNRSC</t>
  </si>
  <si>
    <t xml:space="preserve">GIACALONE EMMA</t>
  </si>
  <si>
    <t xml:space="preserve">PADOVAN ADELE</t>
  </si>
  <si>
    <t xml:space="preserve">NAVARRA CARLOTTA</t>
  </si>
  <si>
    <t xml:space="preserve">LEONI PAOLA MARIA</t>
  </si>
  <si>
    <t xml:space="preserve">RMLIA</t>
  </si>
  <si>
    <t xml:space="preserve">CAMPOLO MARTINA MILADA</t>
  </si>
  <si>
    <t xml:space="preserve">RMASI</t>
  </si>
  <si>
    <t xml:space="preserve">CANGI ANNASOFIA</t>
  </si>
  <si>
    <t xml:space="preserve">BOTTI LUNA DOMITILLA</t>
  </si>
  <si>
    <t xml:space="preserve">FURANTI RAJAN</t>
  </si>
  <si>
    <t xml:space="preserve">GHILARDI ELISA</t>
  </si>
  <si>
    <t xml:space="preserve">REGGI MARIA</t>
  </si>
  <si>
    <t xml:space="preserve">CARAMUSCIO ELISA</t>
  </si>
  <si>
    <t xml:space="preserve">RNARI</t>
  </si>
  <si>
    <t xml:space="preserve">CANTU' LINDA</t>
  </si>
  <si>
    <t xml:space="preserve">MBORO</t>
  </si>
  <si>
    <t xml:space="preserve">GASPARI SOFIA</t>
  </si>
  <si>
    <t xml:space="preserve">CHTEA</t>
  </si>
  <si>
    <t xml:space="preserve">GRECCHI STELLA</t>
  </si>
  <si>
    <t xml:space="preserve">SORRENTINO RACHELE</t>
  </si>
  <si>
    <t xml:space="preserve">RANKING  G.P.G.   -   MASCHIETTI    SPADA  MASCHILE  - AGGIORNAMENTO 07 MAGGIO 2025</t>
  </si>
  <si>
    <t xml:space="preserve">CORNA RICCARDO</t>
  </si>
  <si>
    <t xml:space="preserve">RUSTIONI FILIPPO</t>
  </si>
  <si>
    <t xml:space="preserve">ROMANO DANIELE</t>
  </si>
  <si>
    <t xml:space="preserve">LTFOR</t>
  </si>
  <si>
    <t xml:space="preserve">BERNIERI CARLO</t>
  </si>
  <si>
    <t xml:space="preserve">FELICIANI LORENZO</t>
  </si>
  <si>
    <t xml:space="preserve">RACER</t>
  </si>
  <si>
    <t xml:space="preserve">BRUNETTI MATTEO</t>
  </si>
  <si>
    <t xml:space="preserve">ROSSI FEDERICO</t>
  </si>
  <si>
    <t xml:space="preserve">CELLERINO DAVIDE</t>
  </si>
  <si>
    <t xml:space="preserve">QUINTIERO RAFFAELE</t>
  </si>
  <si>
    <t xml:space="preserve">DI STEFANO GIUSEPPE</t>
  </si>
  <si>
    <t xml:space="preserve">BAGATTONI LEONARDO</t>
  </si>
  <si>
    <t xml:space="preserve">PEDRALI GIACOMO</t>
  </si>
  <si>
    <t xml:space="preserve">AIELLO MICHELANGELO</t>
  </si>
  <si>
    <t xml:space="preserve">COMELLO GIOELE</t>
  </si>
  <si>
    <t xml:space="preserve">MANFREN UMBERTO LEONE</t>
  </si>
  <si>
    <t xml:space="preserve">GUARINO RICCARDO</t>
  </si>
  <si>
    <t xml:space="preserve">CTMET</t>
  </si>
  <si>
    <t xml:space="preserve">GENTILINI GIULIO</t>
  </si>
  <si>
    <t xml:space="preserve">KOLOS ARSEN</t>
  </si>
  <si>
    <t xml:space="preserve">AGOSTA FRANCESCO</t>
  </si>
  <si>
    <t xml:space="preserve">MILANI LORENZO</t>
  </si>
  <si>
    <t xml:space="preserve">SIMEONE FRANCESCO</t>
  </si>
  <si>
    <t xml:space="preserve">CORRADI EDOARDO</t>
  </si>
  <si>
    <t xml:space="preserve">DI MARTIRE LORENZO</t>
  </si>
  <si>
    <t xml:space="preserve">COCCO VINICIO</t>
  </si>
  <si>
    <t xml:space="preserve">PAOLINELLI FRANCESCO</t>
  </si>
  <si>
    <t xml:space="preserve">RENIERO FRANCESCO</t>
  </si>
  <si>
    <t xml:space="preserve">ORLANDI FRANCESCO</t>
  </si>
  <si>
    <t xml:space="preserve">CACCAVALE GIULIO MARIA</t>
  </si>
  <si>
    <t xml:space="preserve">ZANNELLA ANTONIO</t>
  </si>
  <si>
    <t xml:space="preserve">VITALI JACOPO</t>
  </si>
  <si>
    <t xml:space="preserve">CASTAGNO LARE' FRANCESCO</t>
  </si>
  <si>
    <t xml:space="preserve">PALMIERI SIGISMONDO</t>
  </si>
  <si>
    <t xml:space="preserve">MONTI-BREZ ANDERSON</t>
  </si>
  <si>
    <t xml:space="preserve">REGNICOLI RICCARDO</t>
  </si>
  <si>
    <t xml:space="preserve">LASI PIETRO</t>
  </si>
  <si>
    <t xml:space="preserve">PALUSA PIETRO</t>
  </si>
  <si>
    <t xml:space="preserve">TSGIU</t>
  </si>
  <si>
    <t xml:space="preserve">DI CENSI CHRISTIAN</t>
  </si>
  <si>
    <t xml:space="preserve">LANCIANO LORIS</t>
  </si>
  <si>
    <t xml:space="preserve">LESCU</t>
  </si>
  <si>
    <t xml:space="preserve">BOSI ANDREA</t>
  </si>
  <si>
    <t xml:space="preserve">CASSINESE GHETTI GIANMARIA</t>
  </si>
  <si>
    <t xml:space="preserve">RNCS</t>
  </si>
  <si>
    <t xml:space="preserve">BARENGHI MARTINO</t>
  </si>
  <si>
    <t xml:space="preserve">AGOSTINELLI EDOARDO</t>
  </si>
  <si>
    <t xml:space="preserve">DE CESARIS GABRIELE MATTIA</t>
  </si>
  <si>
    <t xml:space="preserve">ANTONINI LUCA</t>
  </si>
  <si>
    <t xml:space="preserve">SCARPA GIOVANNI</t>
  </si>
  <si>
    <t xml:space="preserve">TSPEN</t>
  </si>
  <si>
    <t xml:space="preserve">AGNES JACOPO</t>
  </si>
  <si>
    <t xml:space="preserve">NERI STEFANO</t>
  </si>
  <si>
    <t xml:space="preserve">GIARRATANA FRANCESCO</t>
  </si>
  <si>
    <t xml:space="preserve">BALA MELUCCO EMANUELE</t>
  </si>
  <si>
    <t xml:space="preserve">RIZZO ANDREA</t>
  </si>
  <si>
    <t xml:space="preserve">BARONIO LEONARDO</t>
  </si>
  <si>
    <t xml:space="preserve">MONTALBANO JACOPO</t>
  </si>
  <si>
    <t xml:space="preserve">IANNE MATTIA</t>
  </si>
  <si>
    <t xml:space="preserve">STEBLIVSKYI ALESSANDRO</t>
  </si>
  <si>
    <t xml:space="preserve">BUCCI FEDERICO</t>
  </si>
  <si>
    <t xml:space="preserve">SOFICA MATHIAS DIMITRI</t>
  </si>
  <si>
    <t xml:space="preserve">CALABRESE MATTEO</t>
  </si>
  <si>
    <t xml:space="preserve">BNBEN</t>
  </si>
  <si>
    <t xml:space="preserve">SCALISI ANTONIO</t>
  </si>
  <si>
    <t xml:space="preserve">CHELO MARIO</t>
  </si>
  <si>
    <t xml:space="preserve">CAATH</t>
  </si>
  <si>
    <t xml:space="preserve">ALIOTTA NUNZIO</t>
  </si>
  <si>
    <t xml:space="preserve">GONZALEZ CRESPOLINI ADRIAN</t>
  </si>
  <si>
    <t xml:space="preserve">BGMIL</t>
  </si>
  <si>
    <t xml:space="preserve">CREVENA LUCA</t>
  </si>
  <si>
    <t xml:space="preserve">SCARPETTA MATTEO</t>
  </si>
  <si>
    <t xml:space="preserve">BENNATI MATTEO</t>
  </si>
  <si>
    <t xml:space="preserve">ALCAS</t>
  </si>
  <si>
    <t xml:space="preserve">DE SANTIS GABRIEL</t>
  </si>
  <si>
    <t xml:space="preserve">CATANOSSI LORENZO</t>
  </si>
  <si>
    <t xml:space="preserve">MELICIANI LEONARDO</t>
  </si>
  <si>
    <t xml:space="preserve">SANFILIPPO SIMONE</t>
  </si>
  <si>
    <t xml:space="preserve">MARIO EUGENIO</t>
  </si>
  <si>
    <t xml:space="preserve">MAZZOCCO ETTORE</t>
  </si>
  <si>
    <t xml:space="preserve">CONTRERAS FEDERICO</t>
  </si>
  <si>
    <t xml:space="preserve">BELLEZZA NICCOLO'</t>
  </si>
  <si>
    <t xml:space="preserve">RMGRE</t>
  </si>
  <si>
    <t xml:space="preserve">BARDI RUIZ VASCO</t>
  </si>
  <si>
    <t xml:space="preserve">SCAPIGLIATI ALESSANDRO</t>
  </si>
  <si>
    <t xml:space="preserve">GAZZOLA FELIX</t>
  </si>
  <si>
    <t xml:space="preserve">DI PASQUALE GIOVANNI</t>
  </si>
  <si>
    <t xml:space="preserve">RINALDIN FILIPPO</t>
  </si>
  <si>
    <t xml:space="preserve">UDFRI</t>
  </si>
  <si>
    <t xml:space="preserve">BARBIERI GREGORIO</t>
  </si>
  <si>
    <t xml:space="preserve">GEPOM</t>
  </si>
  <si>
    <t xml:space="preserve">PADOAN ALESSANDRO</t>
  </si>
  <si>
    <t xml:space="preserve">SANTOLERI NICOLA</t>
  </si>
  <si>
    <t xml:space="preserve">VIOLA LEONARDO</t>
  </si>
  <si>
    <t xml:space="preserve">PDSCH</t>
  </si>
  <si>
    <t xml:space="preserve">NICOLETTI PIERPAOLO</t>
  </si>
  <si>
    <t xml:space="preserve">CSCS</t>
  </si>
  <si>
    <t xml:space="preserve">ASSETTO FEDERICO</t>
  </si>
  <si>
    <t xml:space="preserve">TRIULZI MATTHIAS</t>
  </si>
  <si>
    <t xml:space="preserve">RICCI ENEA</t>
  </si>
  <si>
    <t xml:space="preserve">PALUSA SIMONE</t>
  </si>
  <si>
    <t xml:space="preserve">CATELANI NERI</t>
  </si>
  <si>
    <t xml:space="preserve">MANCHELLI MATTEO</t>
  </si>
  <si>
    <t xml:space="preserve">BOVONE TOMMASO</t>
  </si>
  <si>
    <t xml:space="preserve">TETA GIOVANNI</t>
  </si>
  <si>
    <t xml:space="preserve">CHESSA LUDOVICO</t>
  </si>
  <si>
    <t xml:space="preserve">CIVIERO ANDREA</t>
  </si>
  <si>
    <t xml:space="preserve">AOCIR</t>
  </si>
  <si>
    <t xml:space="preserve">MIGLIACCIO NICOLÒ</t>
  </si>
  <si>
    <t xml:space="preserve">VIZZINI LEONARDO</t>
  </si>
  <si>
    <t xml:space="preserve">DE PASCALE ANTONIO</t>
  </si>
  <si>
    <t xml:space="preserve">FERRARO LEONARDO</t>
  </si>
  <si>
    <t xml:space="preserve">FERRARI TOMMASO</t>
  </si>
  <si>
    <t xml:space="preserve">PVMOL</t>
  </si>
  <si>
    <t xml:space="preserve">CAITO GIOELE</t>
  </si>
  <si>
    <t xml:space="preserve">MONTANARI THOMAS SANTIAGO</t>
  </si>
  <si>
    <t xml:space="preserve">BEVILACQUA FEDERICO</t>
  </si>
  <si>
    <t xml:space="preserve">COSTABELLO MILO</t>
  </si>
  <si>
    <t xml:space="preserve">SATTIN FILIPPO</t>
  </si>
  <si>
    <t xml:space="preserve">CAMPIONE GIORGIO</t>
  </si>
  <si>
    <t xml:space="preserve">GIACHINO RICCARDO</t>
  </si>
  <si>
    <t xml:space="preserve">CROCI CESARE</t>
  </si>
  <si>
    <t xml:space="preserve">BA GABRIELE GIBRIL</t>
  </si>
  <si>
    <t xml:space="preserve">PINTO FRANCESCO</t>
  </si>
  <si>
    <t xml:space="preserve">MONACO GIULIO</t>
  </si>
  <si>
    <t xml:space="preserve">DI GIANANTONIO DAICHI</t>
  </si>
  <si>
    <t xml:space="preserve">LANDO' ETTORE</t>
  </si>
  <si>
    <t xml:space="preserve">ARCANGELI GIACOMO</t>
  </si>
  <si>
    <t xml:space="preserve">POIRE' PIETRO</t>
  </si>
  <si>
    <t xml:space="preserve">BORSA ANDREA</t>
  </si>
  <si>
    <t xml:space="preserve">CAMPAGNA MATTIA</t>
  </si>
  <si>
    <t xml:space="preserve">ZACCHERONI DIEGO</t>
  </si>
  <si>
    <t xml:space="preserve">SARDELLINI EMILIANO</t>
  </si>
  <si>
    <t xml:space="preserve">ALBANESE ALESSIO</t>
  </si>
  <si>
    <t xml:space="preserve">COSTA FRANCESCO</t>
  </si>
  <si>
    <t xml:space="preserve">PODESTA' GABRIELE</t>
  </si>
  <si>
    <t xml:space="preserve">TASCA PIETRO</t>
  </si>
  <si>
    <t xml:space="preserve">PUGLISI FRANCESCO</t>
  </si>
  <si>
    <t xml:space="preserve">BOICS</t>
  </si>
  <si>
    <t xml:space="preserve">CAO GIACOMO</t>
  </si>
  <si>
    <t xml:space="preserve">BLASON FEDERICO</t>
  </si>
  <si>
    <t xml:space="preserve">PNSQU</t>
  </si>
  <si>
    <t xml:space="preserve">CAMALEONTI FRANCESCO</t>
  </si>
  <si>
    <t xml:space="preserve">VETRANO EMANUELE</t>
  </si>
  <si>
    <t xml:space="preserve">PVVIG</t>
  </si>
  <si>
    <t xml:space="preserve">APOLLONIO FRANCESCO</t>
  </si>
  <si>
    <t xml:space="preserve">URBANI TOMMASO</t>
  </si>
  <si>
    <t xml:space="preserve">BARDI RUIZ GALILEO</t>
  </si>
  <si>
    <t xml:space="preserve">FORTE MARCO</t>
  </si>
  <si>
    <t xml:space="preserve">CARIOLATO MARCO TULLIO</t>
  </si>
  <si>
    <t xml:space="preserve">VRBAK</t>
  </si>
  <si>
    <t xml:space="preserve">DA ROS LEONARDO</t>
  </si>
  <si>
    <t xml:space="preserve">TVSMV</t>
  </si>
  <si>
    <t xml:space="preserve">DE MICHELE FLAVIO</t>
  </si>
  <si>
    <t xml:space="preserve">RIDOLFI RICCARDO</t>
  </si>
  <si>
    <t xml:space="preserve">MUNARI DENIS</t>
  </si>
  <si>
    <t xml:space="preserve">GATTUSO PAOLO</t>
  </si>
  <si>
    <t xml:space="preserve">MASCI TIMOTEO</t>
  </si>
  <si>
    <t xml:space="preserve">MAZZON ANDREA</t>
  </si>
  <si>
    <t xml:space="preserve">LOGOTETA LORENZO</t>
  </si>
  <si>
    <t xml:space="preserve">ROSSI ANDREA</t>
  </si>
  <si>
    <t xml:space="preserve">CALÒ VICTOR</t>
  </si>
  <si>
    <t xml:space="preserve">POZZATO DAVIDE</t>
  </si>
  <si>
    <t xml:space="preserve">GIACHINO SAMUELE</t>
  </si>
  <si>
    <t xml:space="preserve">ANTONINI GABRIELE</t>
  </si>
  <si>
    <t xml:space="preserve">CORALLO ANTONIO</t>
  </si>
  <si>
    <t xml:space="preserve">RUOPOLO ALESSANDRO</t>
  </si>
  <si>
    <t xml:space="preserve">REGA NICOLA MARIA</t>
  </si>
  <si>
    <t xml:space="preserve">MASSI LUDOVICO</t>
  </si>
  <si>
    <t xml:space="preserve">ADRIANO TOMMASO</t>
  </si>
  <si>
    <t xml:space="preserve">COCO MASSIMO SALVATORE</t>
  </si>
  <si>
    <t xml:space="preserve">LAURETTI DIEGO</t>
  </si>
  <si>
    <t xml:space="preserve">ZULIANI MARCO</t>
  </si>
  <si>
    <t xml:space="preserve">KOSTYUSHIN PIOTR</t>
  </si>
  <si>
    <t xml:space="preserve">DI CHIARA FILIPPO</t>
  </si>
  <si>
    <t xml:space="preserve">CAVALLARO GIUSEPPE</t>
  </si>
  <si>
    <t xml:space="preserve">BIANCHETTA LEONARDO</t>
  </si>
  <si>
    <t xml:space="preserve">TOIVR</t>
  </si>
  <si>
    <t xml:space="preserve">ALBERTI RICCARDO</t>
  </si>
  <si>
    <t xml:space="preserve">INTELLIGENTE ALBERTO PAOLO</t>
  </si>
  <si>
    <t xml:space="preserve">ARCIDIACONO DUARTE</t>
  </si>
  <si>
    <t xml:space="preserve">LIZZIO DAMIANO</t>
  </si>
  <si>
    <t xml:space="preserve">MUSCIA GIUSEPPE</t>
  </si>
  <si>
    <t xml:space="preserve">CLNIC</t>
  </si>
  <si>
    <t xml:space="preserve">MAROCCO ANDREA</t>
  </si>
  <si>
    <t xml:space="preserve">BIANCHI PIETRO</t>
  </si>
  <si>
    <t xml:space="preserve">TOGIN</t>
  </si>
  <si>
    <t xml:space="preserve">PANTALEO EDOARDO</t>
  </si>
  <si>
    <t xml:space="preserve">CAPRINO FILIPPO</t>
  </si>
  <si>
    <t xml:space="preserve">CIORRA MATTEO MARIA</t>
  </si>
  <si>
    <t xml:space="preserve">SPINELLI FEDERICO</t>
  </si>
  <si>
    <t xml:space="preserve">CARVISIGLIA GIACOMO</t>
  </si>
  <si>
    <t xml:space="preserve">LODI GIORGIO</t>
  </si>
  <si>
    <t xml:space="preserve">SEDIARI MATTEO</t>
  </si>
  <si>
    <t xml:space="preserve">FAVETTA NICOLO</t>
  </si>
  <si>
    <t xml:space="preserve">ANDREOLETTI GIACOMO</t>
  </si>
  <si>
    <t xml:space="preserve">RIGOLONE MATTEO</t>
  </si>
  <si>
    <t xml:space="preserve">NALDONI TOBIA</t>
  </si>
  <si>
    <t xml:space="preserve">SAMORÌ RICCARDO</t>
  </si>
  <si>
    <t xml:space="preserve">IMPERATO MATTEO</t>
  </si>
  <si>
    <t xml:space="preserve">CERISE AIMÉ</t>
  </si>
  <si>
    <t xml:space="preserve">AGUS FRANCESCO ANTIOCO</t>
  </si>
  <si>
    <t xml:space="preserve">SRAUG</t>
  </si>
  <si>
    <t xml:space="preserve">FASCINA VINCENZO MARIA</t>
  </si>
  <si>
    <t xml:space="preserve">RCCAP</t>
  </si>
  <si>
    <t xml:space="preserve">RAUSO MATTIA</t>
  </si>
  <si>
    <t xml:space="preserve">MARSICO ALFONSO</t>
  </si>
  <si>
    <t xml:space="preserve">RINALDI ILARIO</t>
  </si>
  <si>
    <t xml:space="preserve">PROIETTI FRANCESCO</t>
  </si>
  <si>
    <t xml:space="preserve">GUARINI VITTORIO MARIA</t>
  </si>
  <si>
    <t xml:space="preserve">NERI LUDOVICO</t>
  </si>
  <si>
    <t xml:space="preserve">CALCATERRA DOMINIK</t>
  </si>
  <si>
    <t xml:space="preserve">ANGELI GIACOMO</t>
  </si>
  <si>
    <t xml:space="preserve">RACS</t>
  </si>
  <si>
    <t xml:space="preserve">LENA GIACOMO PIETRO</t>
  </si>
  <si>
    <t xml:space="preserve">CENTOLA EDWARD</t>
  </si>
  <si>
    <t xml:space="preserve">TURRINI STEFANO</t>
  </si>
  <si>
    <t xml:space="preserve">MALASPINA GIULIO BENITO</t>
  </si>
  <si>
    <t xml:space="preserve">ZANGIROLAMI FEDERICO</t>
  </si>
  <si>
    <t xml:space="preserve">RANDAZZO FEDERICO</t>
  </si>
  <si>
    <t xml:space="preserve">SANTANIELLO BIAGIO</t>
  </si>
  <si>
    <t xml:space="preserve">LINARES ADRIANO</t>
  </si>
  <si>
    <t xml:space="preserve">DAPRÀ ALFREDO</t>
  </si>
  <si>
    <t xml:space="preserve">GIGLIUTO TOMMASO</t>
  </si>
  <si>
    <t xml:space="preserve">SIMONI MATTIA</t>
  </si>
  <si>
    <t xml:space="preserve">CONT RICCARDO</t>
  </si>
  <si>
    <t xml:space="preserve">PAGLIARINO FRANCESCO</t>
  </si>
  <si>
    <t xml:space="preserve">TELESCA ANTONIO</t>
  </si>
  <si>
    <t xml:space="preserve">TOMASELLA DAVIDE</t>
  </si>
  <si>
    <t xml:space="preserve">ENRICO TOMMASO</t>
  </si>
  <si>
    <t xml:space="preserve">GIUSSANI JACOPO</t>
  </si>
  <si>
    <t xml:space="preserve">QUARTARONELLO EMANUELE</t>
  </si>
  <si>
    <t xml:space="preserve">MAZZIOTTI MATTEO</t>
  </si>
  <si>
    <t xml:space="preserve">BERGANTINI VALERIO</t>
  </si>
  <si>
    <t xml:space="preserve">PEDETTI PIETRO</t>
  </si>
  <si>
    <t xml:space="preserve">DELLE DONNE ANTONIO</t>
  </si>
  <si>
    <t xml:space="preserve">PEPERE ANGELO</t>
  </si>
  <si>
    <t xml:space="preserve">SCIBONA TOMMASO</t>
  </si>
  <si>
    <t xml:space="preserve">PITINGOLO TOMMASO</t>
  </si>
  <si>
    <t xml:space="preserve">PEFLA</t>
  </si>
  <si>
    <t xml:space="preserve">BINI FEDERICO</t>
  </si>
  <si>
    <t xml:space="preserve">BORSA TOMMASO</t>
  </si>
  <si>
    <t xml:space="preserve">ARQUES ALESSANDRO</t>
  </si>
  <si>
    <t xml:space="preserve">CROCCO GABRIELE</t>
  </si>
  <si>
    <t xml:space="preserve">BUSÁ ROSARIO</t>
  </si>
  <si>
    <t xml:space="preserve">BUSCAGLIA MICHELE</t>
  </si>
  <si>
    <t xml:space="preserve">PASCHETTA TOMMASO</t>
  </si>
  <si>
    <t xml:space="preserve">ROBERTO MATTEO</t>
  </si>
  <si>
    <t xml:space="preserve">DE FILIPPIS MARCO</t>
  </si>
  <si>
    <t xml:space="preserve">DE SANCTIS FRANCESCO</t>
  </si>
  <si>
    <t xml:space="preserve">SPORTELLI PIETRO GIOELE</t>
  </si>
  <si>
    <t xml:space="preserve">LUGARI DIEGO</t>
  </si>
  <si>
    <t xml:space="preserve">DI PRIMA CESARE ARDITO</t>
  </si>
  <si>
    <t xml:space="preserve">SOATTI IVAN</t>
  </si>
  <si>
    <t xml:space="preserve">SANSALONE EDOARDO</t>
  </si>
  <si>
    <t xml:space="preserve">NETTI PIETRO</t>
  </si>
  <si>
    <t xml:space="preserve">BONO LORENZO</t>
  </si>
  <si>
    <t xml:space="preserve">BOTTICELLI SIMONE</t>
  </si>
  <si>
    <t xml:space="preserve">ANCARANI LORENZO</t>
  </si>
  <si>
    <t xml:space="preserve">DALL'AVA LEONARDO</t>
  </si>
  <si>
    <t xml:space="preserve">GALATA' ANTONIO</t>
  </si>
  <si>
    <t xml:space="preserve">CORBO NICOLA</t>
  </si>
  <si>
    <t xml:space="preserve">ALÀ CRISTIAN</t>
  </si>
  <si>
    <t xml:space="preserve">NAPOR</t>
  </si>
  <si>
    <t xml:space="preserve">ESPOSITO PASQUALE</t>
  </si>
  <si>
    <t xml:space="preserve">SOARES NUCCI LUIGI</t>
  </si>
  <si>
    <t xml:space="preserve">FREZZA TOMMASO</t>
  </si>
  <si>
    <t xml:space="preserve">CANEO FRANCESCO</t>
  </si>
  <si>
    <t xml:space="preserve">DORICCHI LUDOVICO</t>
  </si>
  <si>
    <t xml:space="preserve">BURIAN LISSOI SEBASTIAN</t>
  </si>
  <si>
    <t xml:space="preserve">BRAGGIOTTI PIETRO</t>
  </si>
  <si>
    <t xml:space="preserve">GHEZZI FILIPPO</t>
  </si>
  <si>
    <t xml:space="preserve">TAGLIABUE SIMONE</t>
  </si>
  <si>
    <t xml:space="preserve">CRMIN</t>
  </si>
  <si>
    <t xml:space="preserve">INVERNIZZI MICHELE</t>
  </si>
  <si>
    <t xml:space="preserve">GRAZIOLI VITTORIO</t>
  </si>
  <si>
    <t xml:space="preserve">BGCOM</t>
  </si>
  <si>
    <t xml:space="preserve">ANTONELLI SOLANO MATTIA</t>
  </si>
  <si>
    <t xml:space="preserve">STEFANUTO LUCA</t>
  </si>
  <si>
    <t xml:space="preserve">MENCARELLI GABRIELE</t>
  </si>
  <si>
    <t xml:space="preserve">DEMA ANDREA</t>
  </si>
  <si>
    <t xml:space="preserve">GORIA SAMUELE</t>
  </si>
  <si>
    <t xml:space="preserve">REALE ALESSANDRO</t>
  </si>
  <si>
    <t xml:space="preserve">NACCA GENNARO</t>
  </si>
  <si>
    <t xml:space="preserve">IANNELLO LEONARDO</t>
  </si>
  <si>
    <t xml:space="preserve">VAIASICCA MATTIA</t>
  </si>
  <si>
    <t xml:space="preserve">MIELE VALERIO MASSIMO</t>
  </si>
  <si>
    <t xml:space="preserve">VILLA FRANCESCO</t>
  </si>
  <si>
    <t xml:space="preserve">SCANDELLA LUDOVICO</t>
  </si>
  <si>
    <t xml:space="preserve">TURSO ENRICO</t>
  </si>
  <si>
    <t xml:space="preserve">ROMAGNOLI ANDREA</t>
  </si>
  <si>
    <t xml:space="preserve">PARADISI DIEGO</t>
  </si>
  <si>
    <t xml:space="preserve">FIORITO CARLO</t>
  </si>
  <si>
    <t xml:space="preserve">RMAXA</t>
  </si>
  <si>
    <t xml:space="preserve">NURTDINOV IAN</t>
  </si>
  <si>
    <t xml:space="preserve">EESLO</t>
  </si>
  <si>
    <t xml:space="preserve">D'ALESSANDRO ANDREA</t>
  </si>
  <si>
    <t xml:space="preserve">MARTELLI ORLANDO</t>
  </si>
  <si>
    <t xml:space="preserve">BOSPA</t>
  </si>
  <si>
    <t xml:space="preserve">TROSINO MATTEO</t>
  </si>
  <si>
    <t xml:space="preserve">STUDIOSO SIMONE</t>
  </si>
  <si>
    <t xml:space="preserve">LO CASTO GIUSEPPE</t>
  </si>
  <si>
    <t xml:space="preserve">GIORDANO MARZIO</t>
  </si>
  <si>
    <t xml:space="preserve">SCIMONETTI KAROL FRANCESCO</t>
  </si>
  <si>
    <t xml:space="preserve">QUINTO YSHAI</t>
  </si>
  <si>
    <t xml:space="preserve">PEDRETTI GABRIELE</t>
  </si>
  <si>
    <t xml:space="preserve">BOCCHETTI LORENZO</t>
  </si>
  <si>
    <t xml:space="preserve">NICOCIA DIEGO</t>
  </si>
  <si>
    <t xml:space="preserve">ZANNI FLAVIO</t>
  </si>
  <si>
    <t xml:space="preserve">MORETTO GIACOMO</t>
  </si>
  <si>
    <t xml:space="preserve">RENZONI LUDOVICO</t>
  </si>
  <si>
    <t xml:space="preserve">RAVEANE NOAH</t>
  </si>
  <si>
    <t xml:space="preserve">BZCS</t>
  </si>
  <si>
    <t xml:space="preserve">BONIFACIO FRANCESCO</t>
  </si>
  <si>
    <t xml:space="preserve">CURCIO RICCARDO</t>
  </si>
  <si>
    <t xml:space="preserve">PERICO EDOARDO</t>
  </si>
  <si>
    <t xml:space="preserve">PAROLINI RICCARDO</t>
  </si>
  <si>
    <t xml:space="preserve">SABATINO TOMMASO</t>
  </si>
  <si>
    <t xml:space="preserve">AGRILLO CRISTIAN ALEX</t>
  </si>
  <si>
    <t xml:space="preserve">MECEL</t>
  </si>
  <si>
    <t xml:space="preserve">MAISENTI EDOARDO</t>
  </si>
  <si>
    <t xml:space="preserve">BRONZINI EDOARDO</t>
  </si>
  <si>
    <t xml:space="preserve">SAVONA FILIPPO</t>
  </si>
  <si>
    <t xml:space="preserve">GANDELLI FABIO</t>
  </si>
  <si>
    <t xml:space="preserve">GALLIFUOCO GABRIELE</t>
  </si>
  <si>
    <t xml:space="preserve">PICENTINO STEFANO</t>
  </si>
  <si>
    <t xml:space="preserve">GALLO MICHELANGELO</t>
  </si>
  <si>
    <t xml:space="preserve">CARRARO TIMO</t>
  </si>
  <si>
    <t xml:space="preserve">MUCCIOLI MIRKO</t>
  </si>
  <si>
    <t xml:space="preserve">RANKING  G.P.G.   -   BAMBINE    SCIABOLA  FEMMINILE  - AGGIORNAMENTO 07 MAGGIO 2025</t>
  </si>
  <si>
    <t xml:space="preserve">ANGUILLESI FLAVIA</t>
  </si>
  <si>
    <t xml:space="preserve">DELLA PIANA MARTINA</t>
  </si>
  <si>
    <t xml:space="preserve">MELINO BEATRICE</t>
  </si>
  <si>
    <t xml:space="preserve">FGDAU</t>
  </si>
  <si>
    <t xml:space="preserve">MACEO MARGHERITA LUISELLA</t>
  </si>
  <si>
    <t xml:space="preserve">BOVIR</t>
  </si>
  <si>
    <t xml:space="preserve">ROCCHETTI MIRIANA</t>
  </si>
  <si>
    <t xml:space="preserve">BATRA</t>
  </si>
  <si>
    <t xml:space="preserve">LUCATTINI AZZURRA</t>
  </si>
  <si>
    <t xml:space="preserve">MELLI ZOE</t>
  </si>
  <si>
    <t xml:space="preserve">PRFAR</t>
  </si>
  <si>
    <t xml:space="preserve">LUCIN ALESSIA</t>
  </si>
  <si>
    <t xml:space="preserve">TNTRE</t>
  </si>
  <si>
    <t xml:space="preserve">RUGGIO CAROLA</t>
  </si>
  <si>
    <t xml:space="preserve">GONZALEZ SPORTILLO GINEVRA</t>
  </si>
  <si>
    <t xml:space="preserve">VASCV</t>
  </si>
  <si>
    <t xml:space="preserve">MIGLIACCIO GIULIA</t>
  </si>
  <si>
    <t xml:space="preserve">NASMV</t>
  </si>
  <si>
    <t xml:space="preserve">GAROFALO EMANUELA</t>
  </si>
  <si>
    <t xml:space="preserve">ZORBA MARGHERITA</t>
  </si>
  <si>
    <t xml:space="preserve">UDGEM</t>
  </si>
  <si>
    <t xml:space="preserve">MAGGIOLINI VITTORIA</t>
  </si>
  <si>
    <t xml:space="preserve">DI GIORGIO MARIA FRANCESCA</t>
  </si>
  <si>
    <t xml:space="preserve">RMOLY</t>
  </si>
  <si>
    <t xml:space="preserve">MARUOTTI GRETA</t>
  </si>
  <si>
    <t xml:space="preserve">CANNELLA VITTORIA</t>
  </si>
  <si>
    <t xml:space="preserve">VANNI BENEDETTA</t>
  </si>
  <si>
    <t xml:space="preserve">POSS</t>
  </si>
  <si>
    <t xml:space="preserve">SANTANELLI SVEVA</t>
  </si>
  <si>
    <t xml:space="preserve">CBTDL</t>
  </si>
  <si>
    <t xml:space="preserve">RANA PAOLA</t>
  </si>
  <si>
    <t xml:space="preserve">DI FRANCESCO ARIANNA</t>
  </si>
  <si>
    <t xml:space="preserve">DE LEO MADDALENA</t>
  </si>
  <si>
    <t xml:space="preserve">SCOTTO OLIMPIA</t>
  </si>
  <si>
    <t xml:space="preserve">SANTINI VIOLA</t>
  </si>
  <si>
    <t xml:space="preserve">DE PAOLIS MARIA PAOLA</t>
  </si>
  <si>
    <t xml:space="preserve">BASSO ALESSANDRA</t>
  </si>
  <si>
    <t xml:space="preserve">NICOARA IULIA SOFIA</t>
  </si>
  <si>
    <t xml:space="preserve">BUSCARNERA MARIA VITTORIA</t>
  </si>
  <si>
    <t xml:space="preserve">AGSCI</t>
  </si>
  <si>
    <t xml:space="preserve">CASERTA CLAUDIA</t>
  </si>
  <si>
    <t xml:space="preserve">LOBELLO DESIREE</t>
  </si>
  <si>
    <t xml:space="preserve">PARMENDOLA PIA</t>
  </si>
  <si>
    <t xml:space="preserve">PRESUTTI BEATRICE</t>
  </si>
  <si>
    <t xml:space="preserve">AQMAR</t>
  </si>
  <si>
    <t xml:space="preserve">STEVANATO LUCE</t>
  </si>
  <si>
    <t xml:space="preserve">VEOFF</t>
  </si>
  <si>
    <t xml:space="preserve">DE NADAI GIORGIA</t>
  </si>
  <si>
    <t xml:space="preserve">FLORIO GILDA</t>
  </si>
  <si>
    <t xml:space="preserve">GANDOLFO MATILDE</t>
  </si>
  <si>
    <t xml:space="preserve">DEDOLA GAIA</t>
  </si>
  <si>
    <t xml:space="preserve">FGSSE</t>
  </si>
  <si>
    <t xml:space="preserve">DE NADAI GIULIA</t>
  </si>
  <si>
    <t xml:space="preserve">MUSCOLINO LAURA</t>
  </si>
  <si>
    <t xml:space="preserve">SINTONI LARA</t>
  </si>
  <si>
    <t xml:space="preserve">GEVOL</t>
  </si>
  <si>
    <t xml:space="preserve">GAY ALICE</t>
  </si>
  <si>
    <t xml:space="preserve">BRASILI CARLOTTA MICAELA</t>
  </si>
  <si>
    <t xml:space="preserve">NACHI</t>
  </si>
  <si>
    <t xml:space="preserve">CORRADI ISABELLA</t>
  </si>
  <si>
    <t xml:space="preserve">SASSONIO ESPERANZA</t>
  </si>
  <si>
    <t xml:space="preserve">TOAUG</t>
  </si>
  <si>
    <t xml:space="preserve">ESPOSITO GIULIA</t>
  </si>
  <si>
    <t xml:space="preserve">BALSAMO MARTINA</t>
  </si>
  <si>
    <t xml:space="preserve">NACS</t>
  </si>
  <si>
    <t xml:space="preserve">MARAGNA FEDERICA</t>
  </si>
  <si>
    <t xml:space="preserve">AQGYM</t>
  </si>
  <si>
    <t xml:space="preserve">FAUCI MANUELA</t>
  </si>
  <si>
    <t xml:space="preserve">IANNI MICOL</t>
  </si>
  <si>
    <t xml:space="preserve">PRIOLO GIORGIA</t>
  </si>
  <si>
    <t xml:space="preserve">TPCAM</t>
  </si>
  <si>
    <t xml:space="preserve">LORUSSO MAIA</t>
  </si>
  <si>
    <t xml:space="preserve">VBASS</t>
  </si>
  <si>
    <t xml:space="preserve">ARBUCCI ILENIA</t>
  </si>
  <si>
    <t xml:space="preserve">SAULI CARLOTTA</t>
  </si>
  <si>
    <t xml:space="preserve">SCAPATO ARIANNA</t>
  </si>
  <si>
    <t xml:space="preserve">GAVAGNIN VIOLA</t>
  </si>
  <si>
    <t xml:space="preserve">PDIMP</t>
  </si>
  <si>
    <t xml:space="preserve">PASQUADIBISCEGLIE MIRIAM</t>
  </si>
  <si>
    <t xml:space="preserve">GENTILE RACHELE</t>
  </si>
  <si>
    <t xml:space="preserve">RMCAM</t>
  </si>
  <si>
    <t xml:space="preserve">PERUFFO ADA</t>
  </si>
  <si>
    <t xml:space="preserve">FREGA MARIA CHIARA</t>
  </si>
  <si>
    <t xml:space="preserve">TESTA FLAMINIA</t>
  </si>
  <si>
    <t xml:space="preserve">SOSSELLA GAIA</t>
  </si>
  <si>
    <t xml:space="preserve">PITTO CECILIA</t>
  </si>
  <si>
    <t xml:space="preserve">DI GIOVANNA AURORA</t>
  </si>
  <si>
    <t xml:space="preserve">GERLI JULIENNE</t>
  </si>
  <si>
    <t xml:space="preserve">DEL PIO LUOGO ADELE</t>
  </si>
  <si>
    <t xml:space="preserve">LORENZETTI GIULIA</t>
  </si>
  <si>
    <t xml:space="preserve">AQC99</t>
  </si>
  <si>
    <t xml:space="preserve">GIANCONTIERI DEVA</t>
  </si>
  <si>
    <t xml:space="preserve">BARDINI ANNA</t>
  </si>
  <si>
    <t xml:space="preserve">CASALE LUCIA</t>
  </si>
  <si>
    <t xml:space="preserve">MICCIO LAILA</t>
  </si>
  <si>
    <t xml:space="preserve">DI STEFANI DILETTA</t>
  </si>
  <si>
    <t xml:space="preserve">PACE LINDA</t>
  </si>
  <si>
    <t xml:space="preserve">PIGNATELLI SPINAZZOLA VITTORIA</t>
  </si>
  <si>
    <t xml:space="preserve">SPARVIERI GIULIA</t>
  </si>
  <si>
    <t xml:space="preserve">PECSH</t>
  </si>
  <si>
    <t xml:space="preserve">CIOCCA AURORA</t>
  </si>
  <si>
    <t xml:space="preserve">DE ROSA CELESTE</t>
  </si>
  <si>
    <t xml:space="preserve">QUAGLIATA SVEVA</t>
  </si>
  <si>
    <t xml:space="preserve">NACUL</t>
  </si>
  <si>
    <t xml:space="preserve">ISABELLA CHIARA</t>
  </si>
  <si>
    <t xml:space="preserve">OUACHAM YASMINE</t>
  </si>
  <si>
    <t xml:space="preserve">CARROZZINO GIULIA</t>
  </si>
  <si>
    <t xml:space="preserve">MORMONE AURORA</t>
  </si>
  <si>
    <t xml:space="preserve">MENEGATTI SARA</t>
  </si>
  <si>
    <t xml:space="preserve">RANKING  G.P.G.   -   MASCHIETTI    SCIABOLA  MASCHILE  - AGGIORNAMENTO 07 MAGGIO 2025</t>
  </si>
  <si>
    <t xml:space="preserve">SCIULLO FEDERICO</t>
  </si>
  <si>
    <t xml:space="preserve">ALDERIGI SANDRO</t>
  </si>
  <si>
    <t xml:space="preserve">BALSAMO ANTONIO PAOLO</t>
  </si>
  <si>
    <t xml:space="preserve">PETRALIA MARCO</t>
  </si>
  <si>
    <t xml:space="preserve">NATALE SIMONE</t>
  </si>
  <si>
    <t xml:space="preserve">CAZZIN MATHIS</t>
  </si>
  <si>
    <t xml:space="preserve">MIGIR</t>
  </si>
  <si>
    <t xml:space="preserve">TIMBONE LORENZO</t>
  </si>
  <si>
    <t xml:space="preserve">DE MARGHERITI NICCOLO</t>
  </si>
  <si>
    <t xml:space="preserve">CELI ALBERTO</t>
  </si>
  <si>
    <t xml:space="preserve">DI MICHELE LORENZO MARIA</t>
  </si>
  <si>
    <t xml:space="preserve">PALTRO EDOARDO</t>
  </si>
  <si>
    <t xml:space="preserve">SANTORO RODRIGO</t>
  </si>
  <si>
    <t xml:space="preserve">SGRIGNUOLI EDOARDO</t>
  </si>
  <si>
    <t xml:space="preserve">FIORE SIMONE</t>
  </si>
  <si>
    <t xml:space="preserve">MASTROBERARDINO MASSIMO</t>
  </si>
  <si>
    <t xml:space="preserve">WALDER ERIC</t>
  </si>
  <si>
    <t xml:space="preserve">DE MEDICI ANDREA</t>
  </si>
  <si>
    <t xml:space="preserve">BENUCCI FILIPPO</t>
  </si>
  <si>
    <t xml:space="preserve">CRISPOLDI FRANCESCO</t>
  </si>
  <si>
    <t xml:space="preserve">BALLONI GIORGIO</t>
  </si>
  <si>
    <t xml:space="preserve">VTVIT</t>
  </si>
  <si>
    <t xml:space="preserve">DI RUGGIERI JULIAN</t>
  </si>
  <si>
    <t xml:space="preserve">BECCALI COSENTINO ANDREA</t>
  </si>
  <si>
    <t xml:space="preserve">FOGAROLLO TOMMASO</t>
  </si>
  <si>
    <t xml:space="preserve">PAPASODARO FRANCESCO</t>
  </si>
  <si>
    <t xml:space="preserve">FONTANA NICOLA</t>
  </si>
  <si>
    <t xml:space="preserve">AVAGLIANO CARMINE</t>
  </si>
  <si>
    <t xml:space="preserve">ZUBAYDI AMIR</t>
  </si>
  <si>
    <t xml:space="preserve">FRANCI DANIELE</t>
  </si>
  <si>
    <t xml:space="preserve">SARACAJ PIETRO</t>
  </si>
  <si>
    <t xml:space="preserve">PIACQUADIO DONATO</t>
  </si>
  <si>
    <t xml:space="preserve">FGCSC</t>
  </si>
  <si>
    <t xml:space="preserve">SPADARO ALESSANDRO</t>
  </si>
  <si>
    <t xml:space="preserve">SCROCCHI ELIAS DAVID</t>
  </si>
  <si>
    <t xml:space="preserve">SCARFICCIA GIANMARIA</t>
  </si>
  <si>
    <t xml:space="preserve">RULLO FULVIO</t>
  </si>
  <si>
    <t xml:space="preserve">VESCIO PAOLO</t>
  </si>
  <si>
    <t xml:space="preserve">MIRANDA FRANCESCO</t>
  </si>
  <si>
    <t xml:space="preserve">VALECCHI THOMAS</t>
  </si>
  <si>
    <t xml:space="preserve">MANGIAPIA MIRKO</t>
  </si>
  <si>
    <t xml:space="preserve">GIFUNI ANTONIO</t>
  </si>
  <si>
    <t xml:space="preserve">GOMEZ RINALDI MASSIMILIANO</t>
  </si>
  <si>
    <t xml:space="preserve">SMACCHIA ETTORE</t>
  </si>
  <si>
    <t xml:space="preserve">GIUDICI ETHAN</t>
  </si>
  <si>
    <t xml:space="preserve">GRECO LUIGI</t>
  </si>
  <si>
    <t xml:space="preserve">GENTILE ALESSANDRO</t>
  </si>
  <si>
    <t xml:space="preserve">GALIERO TOMMASO</t>
  </si>
  <si>
    <t xml:space="preserve">CAODURO ANDREA</t>
  </si>
  <si>
    <t xml:space="preserve">DE FALCO RENATO</t>
  </si>
  <si>
    <t xml:space="preserve">TALEI FRANZESI GREGORIO</t>
  </si>
  <si>
    <t xml:space="preserve">HOSEINI MOSAUI DAVIDE</t>
  </si>
  <si>
    <t xml:space="preserve">BIONDA GABRIEL GIUSEPPE</t>
  </si>
  <si>
    <t xml:space="preserve">DI MOLA GIOVANNI GABRIELE</t>
  </si>
  <si>
    <t xml:space="preserve">APREDA RAFFAELE</t>
  </si>
  <si>
    <t xml:space="preserve">GIACCONE RICCARDO</t>
  </si>
  <si>
    <t xml:space="preserve">FORZI PAOLO</t>
  </si>
  <si>
    <t xml:space="preserve">GENTILI FRANCESCO</t>
  </si>
  <si>
    <t xml:space="preserve">DE VITO MATTIA</t>
  </si>
  <si>
    <t xml:space="preserve">RANIERI ANDREA</t>
  </si>
  <si>
    <t xml:space="preserve">CICOLETTI ANDREA FERNANDO</t>
  </si>
  <si>
    <t xml:space="preserve">GABRIELI NICCOLO'</t>
  </si>
  <si>
    <t xml:space="preserve">BANHOLFER FACCHETTI ALBERTO</t>
  </si>
  <si>
    <t xml:space="preserve">POUGET MARCO</t>
  </si>
  <si>
    <t xml:space="preserve">ELIGI CARLO</t>
  </si>
  <si>
    <t xml:space="preserve">MARTINO MICHELE</t>
  </si>
  <si>
    <t xml:space="preserve">ZERBO GABRIELE</t>
  </si>
  <si>
    <t xml:space="preserve">PACSP</t>
  </si>
  <si>
    <t xml:space="preserve">COPPOLA MARIO</t>
  </si>
  <si>
    <t xml:space="preserve">CECCARINI MATTEO</t>
  </si>
  <si>
    <t xml:space="preserve">BOARC</t>
  </si>
  <si>
    <t xml:space="preserve">SGROI JACOPO</t>
  </si>
  <si>
    <t xml:space="preserve">MUSCETTA CARLO MARIA</t>
  </si>
  <si>
    <t xml:space="preserve">GALLETTI SEBASTIANO</t>
  </si>
  <si>
    <t xml:space="preserve">MONACO CHRISTIAN</t>
  </si>
  <si>
    <t xml:space="preserve">PIANCA MATTEO</t>
  </si>
  <si>
    <t xml:space="preserve">IZZI LORENZO</t>
  </si>
  <si>
    <t xml:space="preserve">RIZZO NICOLO'</t>
  </si>
  <si>
    <t xml:space="preserve">CARUGNO DOMENICO</t>
  </si>
  <si>
    <t xml:space="preserve">MASSOLA SIMON</t>
  </si>
  <si>
    <t xml:space="preserve">VERNOCCHI ANDREA</t>
  </si>
  <si>
    <t xml:space="preserve">BETTI NICOLO'</t>
  </si>
  <si>
    <t xml:space="preserve">LCCS</t>
  </si>
  <si>
    <t xml:space="preserve">FIOCCHI LORENZO</t>
  </si>
  <si>
    <t xml:space="preserve">POSSENTINI FRANCESCO</t>
  </si>
  <si>
    <t xml:space="preserve">GUIDO SAMUELE</t>
  </si>
  <si>
    <t xml:space="preserve">FURFARO GIUSEPPE</t>
  </si>
  <si>
    <t xml:space="preserve">THIBOUT EPHREM</t>
  </si>
  <si>
    <t xml:space="preserve">AURELI RICCARDO</t>
  </si>
  <si>
    <t xml:space="preserve">AQUILINO RUBEN</t>
  </si>
  <si>
    <t xml:space="preserve">GIORDANO CAMILLO PIO</t>
  </si>
  <si>
    <t xml:space="preserve">ZOCCHI ELIA</t>
  </si>
  <si>
    <t xml:space="preserve">SGARZI SAMUELE</t>
  </si>
  <si>
    <t xml:space="preserve">DI GIROLAMO PIETRO</t>
  </si>
  <si>
    <t xml:space="preserve">DE VITO GIUSEPPE</t>
  </si>
  <si>
    <t xml:space="preserve">CHEN ZIRUI</t>
  </si>
  <si>
    <t xml:space="preserve">GRAJDEANU GABRIEL</t>
  </si>
  <si>
    <t xml:space="preserve">MARIANI GIULIO</t>
  </si>
  <si>
    <t xml:space="preserve">CHIONO CARLO</t>
  </si>
  <si>
    <t xml:space="preserve">BASSI ROBERTO</t>
  </si>
  <si>
    <t xml:space="preserve">LUCCHESI FRANCESCO</t>
  </si>
  <si>
    <t xml:space="preserve">RIGHI NICCOLO'</t>
  </si>
  <si>
    <t xml:space="preserve">DI MARINO ALESSANDRO</t>
  </si>
  <si>
    <t xml:space="preserve">SAAGN</t>
  </si>
  <si>
    <t xml:space="preserve">BOVENGA LAZZARO EMANUELE</t>
  </si>
  <si>
    <t xml:space="preserve">SERAFINI PIETRO</t>
  </si>
  <si>
    <t xml:space="preserve">SORRENTINO VINCENZO MARIA</t>
  </si>
  <si>
    <t xml:space="preserve">CALIARI NICCOLO'</t>
  </si>
  <si>
    <t xml:space="preserve">BONANDINI FILIPPO</t>
  </si>
  <si>
    <t xml:space="preserve">MIGLIOZZI MATTIA</t>
  </si>
  <si>
    <t xml:space="preserve">ANDREOLI LUDOVICO</t>
  </si>
  <si>
    <t xml:space="preserve">BARBERIS CANONICO MORPURGO CARLO</t>
  </si>
  <si>
    <t xml:space="preserve">CERRA TOMMASO</t>
  </si>
  <si>
    <t xml:space="preserve">ENI PETRU</t>
  </si>
  <si>
    <t xml:space="preserve">XU HAO XUAN</t>
  </si>
  <si>
    <t xml:space="preserve">MARTINI GIOVANNI</t>
  </si>
  <si>
    <t xml:space="preserve">CRETU STEFAN</t>
  </si>
  <si>
    <t xml:space="preserve">EEROU</t>
  </si>
  <si>
    <t xml:space="preserve">MASTRODICASA FILIPPO</t>
  </si>
  <si>
    <t xml:space="preserve">DI NINO MASSIMO</t>
  </si>
  <si>
    <t xml:space="preserve">FRANCIOSA ALESSIO</t>
  </si>
  <si>
    <t xml:space="preserve">POLISENA ANTONIO PIO</t>
  </si>
  <si>
    <t xml:space="preserve">MESSINA NOAH</t>
  </si>
  <si>
    <t xml:space="preserve">KUMAR ARUN MATTEO</t>
  </si>
  <si>
    <t xml:space="preserve">ZHENG HIRAM</t>
  </si>
  <si>
    <t xml:space="preserve">CARAI DANIELE</t>
  </si>
  <si>
    <t xml:space="preserve">QUARENA FEDERICO</t>
  </si>
  <si>
    <t xml:space="preserve">BERARDI GIUSEPPE</t>
  </si>
  <si>
    <t xml:space="preserve">ZANINI VITTORIO</t>
  </si>
  <si>
    <t xml:space="preserve">GAGGIANO ANDREA PASQU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7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45</v>
      </c>
      <c r="G6" s="42" t="n">
        <v>62.445</v>
      </c>
      <c r="H6" s="43" t="n">
        <v>65.091</v>
      </c>
      <c r="I6" s="44" t="n">
        <v>163.013</v>
      </c>
      <c r="J6" s="42" t="n">
        <v>160.65</v>
      </c>
      <c r="K6" s="45" t="n">
        <v>215.1</v>
      </c>
      <c r="L6" s="46" t="n">
        <v>505.649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8295</v>
      </c>
      <c r="D7" s="52" t="s">
        <v>19</v>
      </c>
      <c r="E7" s="53" t="n">
        <v>14</v>
      </c>
      <c r="F7" s="54" t="n">
        <v>22.501</v>
      </c>
      <c r="G7" s="55" t="n">
        <v>44.81</v>
      </c>
      <c r="H7" s="56" t="n">
        <v>57.656</v>
      </c>
      <c r="I7" s="57" t="n">
        <v>26.098</v>
      </c>
      <c r="J7" s="55" t="n">
        <v>128.52</v>
      </c>
      <c r="K7" s="58" t="n">
        <v>139.815</v>
      </c>
      <c r="L7" s="59" t="n">
        <v>370.801</v>
      </c>
      <c r="M7" s="60" t="n">
        <v>6</v>
      </c>
      <c r="N7" s="61" t="n">
        <v>4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13137</v>
      </c>
      <c r="D8" s="52" t="s">
        <v>21</v>
      </c>
      <c r="E8" s="53" t="n">
        <v>14</v>
      </c>
      <c r="F8" s="54" t="n">
        <v>29.25</v>
      </c>
      <c r="G8" s="55" t="n">
        <v>55.151</v>
      </c>
      <c r="H8" s="56" t="n">
        <v>55.08</v>
      </c>
      <c r="I8" s="57" t="n">
        <v>81.507</v>
      </c>
      <c r="J8" s="55" t="n">
        <v>12.884</v>
      </c>
      <c r="K8" s="58" t="n">
        <v>172.08</v>
      </c>
      <c r="L8" s="59" t="n">
        <v>363.818</v>
      </c>
      <c r="M8" s="60" t="n">
        <v>9</v>
      </c>
      <c r="N8" s="61" t="n">
        <v>6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8296</v>
      </c>
      <c r="D9" s="52" t="s">
        <v>19</v>
      </c>
      <c r="E9" s="62" t="n">
        <v>14</v>
      </c>
      <c r="F9" s="54" t="n">
        <v>45</v>
      </c>
      <c r="G9" s="55" t="n">
        <v>68.939</v>
      </c>
      <c r="H9" s="56" t="n">
        <v>46.125</v>
      </c>
      <c r="I9" s="57" t="n">
        <v>105.958</v>
      </c>
      <c r="J9" s="55" t="n">
        <v>104.423</v>
      </c>
      <c r="K9" s="58" t="n">
        <v>139.815</v>
      </c>
      <c r="L9" s="59" t="n">
        <v>360.837</v>
      </c>
      <c r="M9" s="60" t="n">
        <v>2</v>
      </c>
      <c r="N9" s="61" t="n">
        <v>-2</v>
      </c>
    </row>
    <row r="10" s="63" customFormat="true" ht="12.75" hidden="false" customHeight="false" outlineLevel="0" collapsed="false">
      <c r="A10" s="49" t="n">
        <v>5</v>
      </c>
      <c r="B10" s="50" t="s">
        <v>23</v>
      </c>
      <c r="C10" s="51" t="n">
        <v>704052</v>
      </c>
      <c r="D10" s="52" t="s">
        <v>24</v>
      </c>
      <c r="E10" s="62" t="n">
        <v>14</v>
      </c>
      <c r="F10" s="54" t="n">
        <v>45</v>
      </c>
      <c r="G10" s="55" t="n">
        <v>67.76</v>
      </c>
      <c r="H10" s="56" t="n">
        <v>43.348</v>
      </c>
      <c r="I10" s="57" t="n">
        <v>130.41</v>
      </c>
      <c r="J10" s="55" t="n">
        <v>51.414</v>
      </c>
      <c r="K10" s="58" t="n">
        <v>107.553</v>
      </c>
      <c r="L10" s="59" t="n">
        <v>350.723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64" t="s">
        <v>25</v>
      </c>
      <c r="C11" s="65" t="n">
        <v>706608</v>
      </c>
      <c r="D11" s="52" t="s">
        <v>26</v>
      </c>
      <c r="E11" s="53" t="n">
        <v>14</v>
      </c>
      <c r="F11" s="54" t="n">
        <v>36</v>
      </c>
      <c r="G11" s="55" t="n">
        <v>54.208</v>
      </c>
      <c r="H11" s="56" t="n">
        <v>66.69</v>
      </c>
      <c r="I11" s="57" t="n">
        <v>105.958</v>
      </c>
      <c r="J11" s="55" t="n">
        <v>80.329</v>
      </c>
      <c r="K11" s="58" t="n">
        <v>107.554</v>
      </c>
      <c r="L11" s="59" t="n">
        <v>334.41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703929</v>
      </c>
      <c r="D12" s="52" t="s">
        <v>28</v>
      </c>
      <c r="E12" s="53" t="n">
        <v>14</v>
      </c>
      <c r="F12" s="54" t="n">
        <v>45</v>
      </c>
      <c r="G12" s="55" t="n">
        <v>70.615</v>
      </c>
      <c r="H12" s="56" t="n">
        <v>65.946</v>
      </c>
      <c r="I12" s="57" t="n">
        <v>81.51</v>
      </c>
      <c r="J12" s="55" t="n">
        <v>51.416</v>
      </c>
      <c r="K12" s="58" t="n">
        <v>68.84</v>
      </c>
      <c r="L12" s="59" t="n">
        <v>286.911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721956</v>
      </c>
      <c r="D13" s="52" t="s">
        <v>30</v>
      </c>
      <c r="E13" s="62" t="n">
        <v>14</v>
      </c>
      <c r="F13" s="66" t="n">
        <v>0</v>
      </c>
      <c r="G13" s="55" t="n">
        <v>46.356</v>
      </c>
      <c r="H13" s="56" t="n">
        <v>45.676</v>
      </c>
      <c r="I13" s="57" t="n">
        <v>26.085</v>
      </c>
      <c r="J13" s="55" t="n">
        <v>80.328</v>
      </c>
      <c r="K13" s="58" t="n">
        <v>107.552</v>
      </c>
      <c r="L13" s="59" t="n">
        <v>279.912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712811</v>
      </c>
      <c r="D14" s="52" t="s">
        <v>32</v>
      </c>
      <c r="E14" s="53" t="n">
        <v>14</v>
      </c>
      <c r="F14" s="54" t="n">
        <v>22.5</v>
      </c>
      <c r="G14" s="55" t="n">
        <v>28.492</v>
      </c>
      <c r="H14" s="56" t="n">
        <v>23.743</v>
      </c>
      <c r="I14" s="57" t="n">
        <v>52.166</v>
      </c>
      <c r="J14" s="55" t="n">
        <v>104.423</v>
      </c>
      <c r="K14" s="58" t="n">
        <v>68.835</v>
      </c>
      <c r="L14" s="59" t="n">
        <v>225.493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67" t="s">
        <v>33</v>
      </c>
      <c r="C15" s="68" t="n">
        <v>707352</v>
      </c>
      <c r="D15" s="69" t="s">
        <v>34</v>
      </c>
      <c r="E15" s="62" t="n">
        <v>14</v>
      </c>
      <c r="F15" s="54" t="n">
        <v>22.504</v>
      </c>
      <c r="G15" s="55" t="n">
        <v>35.311</v>
      </c>
      <c r="H15" s="56" t="n">
        <v>42.865</v>
      </c>
      <c r="I15" s="57" t="n">
        <v>81.509</v>
      </c>
      <c r="J15" s="55" t="n">
        <v>51.411</v>
      </c>
      <c r="K15" s="58" t="n">
        <v>17.24</v>
      </c>
      <c r="L15" s="59" t="n">
        <v>211.096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724234</v>
      </c>
      <c r="D16" s="52" t="s">
        <v>36</v>
      </c>
      <c r="E16" s="62" t="n">
        <v>14</v>
      </c>
      <c r="F16" s="54" t="n">
        <v>14.406</v>
      </c>
      <c r="G16" s="55" t="n">
        <v>34.47</v>
      </c>
      <c r="H16" s="56" t="n">
        <v>35.802</v>
      </c>
      <c r="I16" s="57" t="n">
        <v>26.09</v>
      </c>
      <c r="J16" s="55" t="n">
        <v>25.713</v>
      </c>
      <c r="K16" s="58" t="n">
        <v>107.551</v>
      </c>
      <c r="L16" s="59" t="n">
        <v>203.913</v>
      </c>
      <c r="M16" s="60" t="n">
        <v>25</v>
      </c>
      <c r="N16" s="61" t="n">
        <v>14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99753</v>
      </c>
      <c r="D17" s="52" t="s">
        <v>38</v>
      </c>
      <c r="E17" s="53" t="n">
        <v>14</v>
      </c>
      <c r="F17" s="54" t="n">
        <v>29.25</v>
      </c>
      <c r="G17" s="55" t="n">
        <v>45.9</v>
      </c>
      <c r="H17" s="56" t="n">
        <v>42.865</v>
      </c>
      <c r="I17" s="57" t="n">
        <v>13.072</v>
      </c>
      <c r="J17" s="55" t="n">
        <v>80.327</v>
      </c>
      <c r="K17" s="58" t="n">
        <v>34.431</v>
      </c>
      <c r="L17" s="59" t="n">
        <v>203.52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4" t="s">
        <v>39</v>
      </c>
      <c r="C18" s="65" t="n">
        <v>709164</v>
      </c>
      <c r="D18" s="52" t="s">
        <v>40</v>
      </c>
      <c r="E18" s="53" t="n">
        <v>14</v>
      </c>
      <c r="F18" s="54" t="n">
        <v>29.25</v>
      </c>
      <c r="G18" s="55" t="n">
        <v>45.9</v>
      </c>
      <c r="H18" s="56" t="n">
        <v>39.201</v>
      </c>
      <c r="I18" s="57" t="n">
        <v>81.508</v>
      </c>
      <c r="J18" s="55" t="n">
        <v>25.714</v>
      </c>
      <c r="K18" s="58" t="n">
        <v>34.429</v>
      </c>
      <c r="L18" s="59" t="n">
        <v>201.038</v>
      </c>
      <c r="M18" s="60" t="n">
        <v>11</v>
      </c>
      <c r="N18" s="61" t="n">
        <v>-2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717539</v>
      </c>
      <c r="D19" s="52" t="s">
        <v>42</v>
      </c>
      <c r="E19" s="62" t="n">
        <v>14</v>
      </c>
      <c r="F19" s="54" t="n">
        <v>22.502</v>
      </c>
      <c r="G19" s="55" t="n">
        <v>33.883</v>
      </c>
      <c r="H19" s="56" t="n">
        <v>46.356</v>
      </c>
      <c r="I19" s="57" t="n">
        <v>13.073</v>
      </c>
      <c r="J19" s="55" t="n">
        <v>51.413</v>
      </c>
      <c r="K19" s="58" t="n">
        <v>68.838</v>
      </c>
      <c r="L19" s="59" t="n">
        <v>200.49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715235</v>
      </c>
      <c r="D20" s="52" t="s">
        <v>28</v>
      </c>
      <c r="E20" s="62" t="n">
        <v>14</v>
      </c>
      <c r="F20" s="54" t="n">
        <v>36</v>
      </c>
      <c r="G20" s="55" t="n">
        <v>56.492</v>
      </c>
      <c r="H20" s="56" t="n">
        <v>52.757</v>
      </c>
      <c r="I20" s="57" t="n">
        <v>52.168</v>
      </c>
      <c r="J20" s="55" t="n">
        <v>12.879</v>
      </c>
      <c r="K20" s="58" t="n">
        <v>34.43</v>
      </c>
      <c r="L20" s="59" t="n">
        <v>195.847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713645</v>
      </c>
      <c r="D21" s="52" t="s">
        <v>45</v>
      </c>
      <c r="E21" s="53" t="n">
        <v>14</v>
      </c>
      <c r="F21" s="54" t="n">
        <v>14.408</v>
      </c>
      <c r="G21" s="55" t="n">
        <v>22.068</v>
      </c>
      <c r="H21" s="56" t="n">
        <v>45</v>
      </c>
      <c r="I21" s="57" t="n">
        <v>26.094</v>
      </c>
      <c r="J21" s="55" t="n">
        <v>51.412</v>
      </c>
      <c r="K21" s="58" t="n">
        <v>68.839</v>
      </c>
      <c r="L21" s="59" t="n">
        <v>187.319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725894</v>
      </c>
      <c r="D22" s="52" t="s">
        <v>47</v>
      </c>
      <c r="E22" s="62" t="n">
        <v>14</v>
      </c>
      <c r="F22" s="54" t="n">
        <v>36</v>
      </c>
      <c r="G22" s="65" t="n">
        <v>0</v>
      </c>
      <c r="H22" s="70" t="n">
        <v>0</v>
      </c>
      <c r="I22" s="57" t="n">
        <v>26.097</v>
      </c>
      <c r="J22" s="55" t="n">
        <v>80.326</v>
      </c>
      <c r="K22" s="58" t="n">
        <v>68.834</v>
      </c>
      <c r="L22" s="59" t="n">
        <v>185.16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71" t="s">
        <v>48</v>
      </c>
      <c r="C23" s="51" t="n">
        <v>713754</v>
      </c>
      <c r="D23" s="52" t="s">
        <v>45</v>
      </c>
      <c r="E23" s="53" t="n">
        <v>14</v>
      </c>
      <c r="F23" s="54" t="n">
        <v>29.25</v>
      </c>
      <c r="G23" s="55" t="n">
        <v>44.81</v>
      </c>
      <c r="H23" s="70" t="n">
        <v>0</v>
      </c>
      <c r="I23" s="57" t="n">
        <v>52.172</v>
      </c>
      <c r="J23" s="55" t="n">
        <v>51.415</v>
      </c>
      <c r="K23" s="72" t="n">
        <v>0</v>
      </c>
      <c r="L23" s="59" t="n">
        <v>177.647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88983</v>
      </c>
      <c r="D24" s="73" t="s">
        <v>50</v>
      </c>
      <c r="E24" s="53" t="n">
        <v>14</v>
      </c>
      <c r="F24" s="54" t="n">
        <v>29.25</v>
      </c>
      <c r="G24" s="55" t="n">
        <v>44.044</v>
      </c>
      <c r="H24" s="56" t="n">
        <v>33.348</v>
      </c>
      <c r="I24" s="57" t="n">
        <v>26.093</v>
      </c>
      <c r="J24" s="55" t="n">
        <v>25.717</v>
      </c>
      <c r="K24" s="58" t="n">
        <v>68.836</v>
      </c>
      <c r="L24" s="59" t="n">
        <v>172.321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718686</v>
      </c>
      <c r="D25" s="52" t="s">
        <v>36</v>
      </c>
      <c r="E25" s="53" t="n">
        <v>14</v>
      </c>
      <c r="F25" s="54" t="n">
        <v>22.502</v>
      </c>
      <c r="G25" s="65" t="n">
        <v>0</v>
      </c>
      <c r="H25" s="56" t="n">
        <v>44.064</v>
      </c>
      <c r="I25" s="57" t="n">
        <v>52.167</v>
      </c>
      <c r="J25" s="55" t="n">
        <v>51.409</v>
      </c>
      <c r="K25" s="58" t="n">
        <v>34.427</v>
      </c>
      <c r="L25" s="59" t="n">
        <v>170.142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718432</v>
      </c>
      <c r="D26" s="52" t="s">
        <v>53</v>
      </c>
      <c r="E26" s="53" t="n">
        <v>14</v>
      </c>
      <c r="F26" s="54" t="n">
        <v>36</v>
      </c>
      <c r="G26" s="55" t="n">
        <v>34.472</v>
      </c>
      <c r="H26" s="56" t="n">
        <v>35.802</v>
      </c>
      <c r="I26" s="74" t="n">
        <v>0</v>
      </c>
      <c r="J26" s="55" t="n">
        <v>25.711</v>
      </c>
      <c r="K26" s="58" t="n">
        <v>68.837</v>
      </c>
      <c r="L26" s="59" t="n">
        <v>166.35</v>
      </c>
      <c r="M26" s="60" t="n">
        <v>32</v>
      </c>
      <c r="N26" s="61" t="n">
        <v>11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99228</v>
      </c>
      <c r="D27" s="52" t="s">
        <v>55</v>
      </c>
      <c r="E27" s="62" t="n">
        <v>14</v>
      </c>
      <c r="F27" s="54" t="n">
        <v>22.503</v>
      </c>
      <c r="G27" s="65" t="n">
        <v>0</v>
      </c>
      <c r="H27" s="56" t="n">
        <v>52.073</v>
      </c>
      <c r="I27" s="57" t="n">
        <v>52.169</v>
      </c>
      <c r="J27" s="55" t="n">
        <v>25.717</v>
      </c>
      <c r="K27" s="58" t="n">
        <v>34.418</v>
      </c>
      <c r="L27" s="59" t="n">
        <v>161.163</v>
      </c>
      <c r="M27" s="60" t="n">
        <v>17</v>
      </c>
      <c r="N27" s="61" t="n">
        <v>-5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713599</v>
      </c>
      <c r="D28" s="52" t="s">
        <v>36</v>
      </c>
      <c r="E28" s="53" t="n">
        <v>14</v>
      </c>
      <c r="F28" s="54" t="n">
        <v>22.503</v>
      </c>
      <c r="G28" s="55" t="n">
        <v>34.471</v>
      </c>
      <c r="H28" s="56" t="n">
        <v>27.544</v>
      </c>
      <c r="I28" s="57" t="n">
        <v>26.089</v>
      </c>
      <c r="J28" s="55" t="n">
        <v>25.72</v>
      </c>
      <c r="K28" s="58" t="n">
        <v>68.833</v>
      </c>
      <c r="L28" s="59" t="n">
        <v>156.937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64" t="s">
        <v>57</v>
      </c>
      <c r="C29" s="65" t="n">
        <v>714691</v>
      </c>
      <c r="D29" s="52" t="s">
        <v>58</v>
      </c>
      <c r="E29" s="62" t="n">
        <v>14</v>
      </c>
      <c r="F29" s="54" t="n">
        <v>14.407</v>
      </c>
      <c r="G29" s="55" t="n">
        <v>19.99</v>
      </c>
      <c r="H29" s="56" t="n">
        <v>32.547</v>
      </c>
      <c r="I29" s="57" t="n">
        <v>52.165</v>
      </c>
      <c r="J29" s="55" t="n">
        <v>51.41</v>
      </c>
      <c r="K29" s="58" t="n">
        <v>17.232</v>
      </c>
      <c r="L29" s="59" t="n">
        <v>156.112</v>
      </c>
      <c r="M29" s="60" t="n">
        <v>16</v>
      </c>
      <c r="N29" s="61" t="n">
        <v>-8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715192</v>
      </c>
      <c r="D30" s="73" t="s">
        <v>60</v>
      </c>
      <c r="E30" s="62" t="n">
        <v>14</v>
      </c>
      <c r="F30" s="54" t="n">
        <v>22.503</v>
      </c>
      <c r="G30" s="55" t="n">
        <v>33.884</v>
      </c>
      <c r="H30" s="56" t="n">
        <v>53.352</v>
      </c>
      <c r="I30" s="57" t="n">
        <v>26.086</v>
      </c>
      <c r="J30" s="55" t="n">
        <v>25.715</v>
      </c>
      <c r="K30" s="58" t="n">
        <v>17.233</v>
      </c>
      <c r="L30" s="59" t="n">
        <v>139.037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714684</v>
      </c>
      <c r="D31" s="52" t="s">
        <v>62</v>
      </c>
      <c r="E31" s="53" t="n">
        <v>14</v>
      </c>
      <c r="F31" s="54" t="n">
        <v>29.25</v>
      </c>
      <c r="G31" s="55" t="n">
        <v>31.225</v>
      </c>
      <c r="H31" s="56" t="n">
        <v>42.309</v>
      </c>
      <c r="I31" s="57" t="n">
        <v>26.096</v>
      </c>
      <c r="J31" s="55" t="n">
        <v>25.718</v>
      </c>
      <c r="K31" s="58" t="n">
        <v>34.426</v>
      </c>
      <c r="L31" s="59" t="n">
        <v>134.056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709420</v>
      </c>
      <c r="D32" s="52" t="s">
        <v>64</v>
      </c>
      <c r="E32" s="62" t="n">
        <v>14</v>
      </c>
      <c r="F32" s="54" t="n">
        <v>14.408</v>
      </c>
      <c r="G32" s="55" t="n">
        <v>49.956</v>
      </c>
      <c r="H32" s="56" t="n">
        <v>20.837</v>
      </c>
      <c r="I32" s="57" t="n">
        <v>26.088</v>
      </c>
      <c r="J32" s="55" t="n">
        <v>12.87</v>
      </c>
      <c r="K32" s="58" t="n">
        <v>34.421</v>
      </c>
      <c r="L32" s="59" t="n">
        <v>131.302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711802</v>
      </c>
      <c r="D33" s="52" t="s">
        <v>66</v>
      </c>
      <c r="E33" s="62" t="n">
        <v>14</v>
      </c>
      <c r="F33" s="54" t="n">
        <v>22.501</v>
      </c>
      <c r="G33" s="55" t="n">
        <v>19.986</v>
      </c>
      <c r="H33" s="56" t="n">
        <v>42.309</v>
      </c>
      <c r="I33" s="57" t="n">
        <v>52.171</v>
      </c>
      <c r="J33" s="55" t="n">
        <v>12.878</v>
      </c>
      <c r="K33" s="58" t="n">
        <v>8.655</v>
      </c>
      <c r="L33" s="59" t="n">
        <v>129.859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67" t="s">
        <v>67</v>
      </c>
      <c r="C34" s="68" t="n">
        <v>710424</v>
      </c>
      <c r="D34" s="69" t="s">
        <v>68</v>
      </c>
      <c r="E34" s="53" t="n">
        <v>14</v>
      </c>
      <c r="F34" s="54" t="n">
        <v>29.25</v>
      </c>
      <c r="G34" s="55" t="n">
        <v>44.044</v>
      </c>
      <c r="H34" s="56" t="n">
        <v>37.084</v>
      </c>
      <c r="I34" s="57" t="n">
        <v>13.051</v>
      </c>
      <c r="J34" s="55" t="n">
        <v>12.883</v>
      </c>
      <c r="K34" s="58" t="n">
        <v>34.422</v>
      </c>
      <c r="L34" s="59" t="n">
        <v>128.601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69</v>
      </c>
      <c r="C35" s="51" t="n">
        <v>718118</v>
      </c>
      <c r="D35" s="52" t="s">
        <v>70</v>
      </c>
      <c r="E35" s="62" t="n">
        <v>14</v>
      </c>
      <c r="F35" s="54" t="n">
        <v>22.504</v>
      </c>
      <c r="G35" s="55" t="n">
        <v>40.589</v>
      </c>
      <c r="H35" s="56" t="n">
        <v>20.836</v>
      </c>
      <c r="I35" s="57" t="n">
        <v>26.091</v>
      </c>
      <c r="J35" s="55" t="n">
        <v>25.706</v>
      </c>
      <c r="K35" s="58" t="n">
        <v>34.432</v>
      </c>
      <c r="L35" s="59" t="n">
        <v>123.616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712333</v>
      </c>
      <c r="D36" s="52" t="s">
        <v>66</v>
      </c>
      <c r="E36" s="62" t="n">
        <v>14</v>
      </c>
      <c r="F36" s="54" t="n">
        <v>14.405</v>
      </c>
      <c r="G36" s="55" t="n">
        <v>40.589</v>
      </c>
      <c r="H36" s="56" t="n">
        <v>32.548</v>
      </c>
      <c r="I36" s="57" t="n">
        <v>13.059</v>
      </c>
      <c r="J36" s="55" t="n">
        <v>12.865</v>
      </c>
      <c r="K36" s="58" t="n">
        <v>34.424</v>
      </c>
      <c r="L36" s="59" t="n">
        <v>120.6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713132</v>
      </c>
      <c r="D37" s="52" t="s">
        <v>21</v>
      </c>
      <c r="E37" s="62" t="n">
        <v>14</v>
      </c>
      <c r="F37" s="54" t="n">
        <v>22.504</v>
      </c>
      <c r="G37" s="55" t="n">
        <v>34.473</v>
      </c>
      <c r="H37" s="70" t="n">
        <v>0</v>
      </c>
      <c r="I37" s="57" t="n">
        <v>26.083</v>
      </c>
      <c r="J37" s="55" t="n">
        <v>12.882</v>
      </c>
      <c r="K37" s="58" t="n">
        <v>34.425</v>
      </c>
      <c r="L37" s="59" t="n">
        <v>117.485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9" t="n">
        <v>33</v>
      </c>
      <c r="B38" s="67" t="s">
        <v>73</v>
      </c>
      <c r="C38" s="68" t="n">
        <v>714614</v>
      </c>
      <c r="D38" s="69" t="s">
        <v>74</v>
      </c>
      <c r="E38" s="53" t="n">
        <v>14</v>
      </c>
      <c r="F38" s="54" t="n">
        <v>14.401</v>
      </c>
      <c r="G38" s="55" t="n">
        <v>19.987</v>
      </c>
      <c r="H38" s="56" t="n">
        <v>32.55</v>
      </c>
      <c r="I38" s="57" t="n">
        <v>26.095</v>
      </c>
      <c r="J38" s="55" t="n">
        <v>12.868</v>
      </c>
      <c r="K38" s="58" t="n">
        <v>34.424</v>
      </c>
      <c r="L38" s="59" t="n">
        <v>113.056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702382</v>
      </c>
      <c r="D39" s="52" t="s">
        <v>76</v>
      </c>
      <c r="E39" s="53" t="n">
        <v>14</v>
      </c>
      <c r="F39" s="54" t="n">
        <v>36</v>
      </c>
      <c r="G39" s="55" t="n">
        <v>23.18</v>
      </c>
      <c r="H39" s="56" t="n">
        <v>46.356</v>
      </c>
      <c r="I39" s="57" t="n">
        <v>13.062</v>
      </c>
      <c r="J39" s="65" t="n">
        <v>0</v>
      </c>
      <c r="K39" s="58" t="n">
        <v>17.213</v>
      </c>
      <c r="L39" s="59" t="n">
        <v>112.63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719925</v>
      </c>
      <c r="D40" s="52" t="s">
        <v>45</v>
      </c>
      <c r="E40" s="62" t="n">
        <v>14</v>
      </c>
      <c r="F40" s="54" t="n">
        <v>14.402</v>
      </c>
      <c r="G40" s="55" t="n">
        <v>11.043</v>
      </c>
      <c r="H40" s="56" t="n">
        <v>36</v>
      </c>
      <c r="I40" s="74" t="n">
        <v>0</v>
      </c>
      <c r="J40" s="55" t="n">
        <v>25.712</v>
      </c>
      <c r="K40" s="58" t="n">
        <v>34.42</v>
      </c>
      <c r="L40" s="59" t="n">
        <v>110.534</v>
      </c>
      <c r="M40" s="60" t="n">
        <v>50</v>
      </c>
      <c r="N40" s="61" t="n">
        <v>15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709794</v>
      </c>
      <c r="D41" s="52" t="s">
        <v>79</v>
      </c>
      <c r="E41" s="62" t="n">
        <v>14</v>
      </c>
      <c r="F41" s="54" t="n">
        <v>22.502</v>
      </c>
      <c r="G41" s="55" t="n">
        <v>21.686</v>
      </c>
      <c r="H41" s="56" t="n">
        <v>43.348</v>
      </c>
      <c r="I41" s="57" t="n">
        <v>13.058</v>
      </c>
      <c r="J41" s="55" t="n">
        <v>25.719</v>
      </c>
      <c r="K41" s="58" t="n">
        <v>17.226</v>
      </c>
      <c r="L41" s="59" t="n">
        <v>108.795</v>
      </c>
      <c r="M41" s="60" t="n">
        <v>30</v>
      </c>
      <c r="N41" s="61" t="n">
        <v>-6</v>
      </c>
    </row>
    <row r="42" customFormat="false" ht="12.75" hidden="false" customHeight="false" outlineLevel="0" collapsed="false">
      <c r="A42" s="49" t="n">
        <v>37</v>
      </c>
      <c r="B42" s="50" t="s">
        <v>80</v>
      </c>
      <c r="C42" s="51" t="n">
        <v>708226</v>
      </c>
      <c r="D42" s="52" t="s">
        <v>68</v>
      </c>
      <c r="E42" s="62" t="n">
        <v>14</v>
      </c>
      <c r="F42" s="54" t="n">
        <v>7.21</v>
      </c>
      <c r="G42" s="55" t="n">
        <v>33.881</v>
      </c>
      <c r="H42" s="56" t="n">
        <v>30.131</v>
      </c>
      <c r="I42" s="74" t="n">
        <v>0</v>
      </c>
      <c r="J42" s="55" t="n">
        <v>25.708</v>
      </c>
      <c r="K42" s="58" t="n">
        <v>17.219</v>
      </c>
      <c r="L42" s="59" t="n">
        <v>106.939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715987</v>
      </c>
      <c r="D43" s="52" t="s">
        <v>82</v>
      </c>
      <c r="E43" s="62" t="n">
        <v>14</v>
      </c>
      <c r="F43" s="54" t="n">
        <v>45</v>
      </c>
      <c r="G43" s="65" t="n">
        <v>0</v>
      </c>
      <c r="H43" s="56" t="n">
        <v>29.69</v>
      </c>
      <c r="I43" s="57" t="n">
        <v>13.071</v>
      </c>
      <c r="J43" s="65" t="n">
        <v>0</v>
      </c>
      <c r="K43" s="58" t="n">
        <v>17.213</v>
      </c>
      <c r="L43" s="59" t="n">
        <v>104.974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711409</v>
      </c>
      <c r="D44" s="52" t="s">
        <v>30</v>
      </c>
      <c r="E44" s="62" t="n">
        <v>14</v>
      </c>
      <c r="F44" s="66" t="n">
        <v>0</v>
      </c>
      <c r="G44" s="55" t="n">
        <v>37.084</v>
      </c>
      <c r="H44" s="56" t="n">
        <v>36.541</v>
      </c>
      <c r="I44" s="57" t="n">
        <v>13.068</v>
      </c>
      <c r="J44" s="65" t="n">
        <v>0</v>
      </c>
      <c r="K44" s="58" t="n">
        <v>17.223</v>
      </c>
      <c r="L44" s="59" t="n">
        <v>103.916</v>
      </c>
      <c r="M44" s="60" t="n">
        <v>42</v>
      </c>
      <c r="N44" s="61" t="n">
        <v>3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708630</v>
      </c>
      <c r="D45" s="52" t="s">
        <v>85</v>
      </c>
      <c r="E45" s="53" t="n">
        <v>14</v>
      </c>
      <c r="F45" s="54" t="n">
        <v>29.25</v>
      </c>
      <c r="G45" s="55" t="n">
        <v>30.131</v>
      </c>
      <c r="H45" s="56" t="n">
        <v>30.131</v>
      </c>
      <c r="I45" s="57" t="n">
        <v>26.084</v>
      </c>
      <c r="J45" s="65" t="n">
        <v>0</v>
      </c>
      <c r="K45" s="58" t="n">
        <v>17.234</v>
      </c>
      <c r="L45" s="59" t="n">
        <v>103.58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709089</v>
      </c>
      <c r="D46" s="52" t="s">
        <v>87</v>
      </c>
      <c r="E46" s="53" t="n">
        <v>14</v>
      </c>
      <c r="F46" s="54" t="n">
        <v>14.407</v>
      </c>
      <c r="G46" s="55" t="n">
        <v>22.067</v>
      </c>
      <c r="H46" s="56" t="n">
        <v>37.477</v>
      </c>
      <c r="I46" s="57" t="n">
        <v>26.087</v>
      </c>
      <c r="J46" s="65" t="n">
        <v>0</v>
      </c>
      <c r="K46" s="58" t="n">
        <v>17.239</v>
      </c>
      <c r="L46" s="59" t="n">
        <v>102.87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88</v>
      </c>
      <c r="C47" s="51" t="n">
        <v>721720</v>
      </c>
      <c r="D47" s="52" t="s">
        <v>89</v>
      </c>
      <c r="E47" s="62" t="n">
        <v>14</v>
      </c>
      <c r="F47" s="66" t="n">
        <v>0</v>
      </c>
      <c r="G47" s="55" t="n">
        <v>35.31</v>
      </c>
      <c r="H47" s="56" t="n">
        <v>32.976</v>
      </c>
      <c r="I47" s="74" t="n">
        <v>0</v>
      </c>
      <c r="J47" s="55" t="n">
        <v>12.857</v>
      </c>
      <c r="K47" s="58" t="n">
        <v>17.231</v>
      </c>
      <c r="L47" s="59" t="n">
        <v>98.374</v>
      </c>
      <c r="M47" s="60" t="n">
        <v>47</v>
      </c>
      <c r="N47" s="61" t="n">
        <v>5</v>
      </c>
    </row>
    <row r="48" customFormat="false" ht="12.75" hidden="false" customHeight="false" outlineLevel="0" collapsed="false">
      <c r="A48" s="49" t="n">
        <v>43</v>
      </c>
      <c r="B48" s="50" t="s">
        <v>90</v>
      </c>
      <c r="C48" s="51" t="n">
        <v>704701</v>
      </c>
      <c r="D48" s="52" t="s">
        <v>91</v>
      </c>
      <c r="E48" s="53" t="n">
        <v>14</v>
      </c>
      <c r="F48" s="54" t="n">
        <v>14.404</v>
      </c>
      <c r="G48" s="55" t="n">
        <v>21.688</v>
      </c>
      <c r="H48" s="56" t="n">
        <v>33.349</v>
      </c>
      <c r="I48" s="57" t="n">
        <v>13.067</v>
      </c>
      <c r="J48" s="55" t="n">
        <v>25.71</v>
      </c>
      <c r="K48" s="58" t="n">
        <v>17.235</v>
      </c>
      <c r="L48" s="59" t="n">
        <v>97.982</v>
      </c>
      <c r="M48" s="60" t="n">
        <v>35</v>
      </c>
      <c r="N48" s="61" t="n">
        <v>-8</v>
      </c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715572</v>
      </c>
      <c r="D49" s="52" t="s">
        <v>79</v>
      </c>
      <c r="E49" s="62" t="n">
        <v>14</v>
      </c>
      <c r="F49" s="54" t="n">
        <v>22.501</v>
      </c>
      <c r="G49" s="55" t="n">
        <v>33.882</v>
      </c>
      <c r="H49" s="56" t="n">
        <v>33.346</v>
      </c>
      <c r="I49" s="57" t="n">
        <v>13.067</v>
      </c>
      <c r="J49" s="55" t="n">
        <v>12.881</v>
      </c>
      <c r="K49" s="58" t="n">
        <v>17.215</v>
      </c>
      <c r="L49" s="59" t="n">
        <v>97.51</v>
      </c>
      <c r="M49" s="60" t="n">
        <v>36</v>
      </c>
      <c r="N49" s="61" t="n">
        <v>-8</v>
      </c>
    </row>
    <row r="50" customFormat="false" ht="12.75" hidden="false" customHeight="false" outlineLevel="0" collapsed="false">
      <c r="A50" s="49" t="n">
        <v>45</v>
      </c>
      <c r="B50" s="50" t="s">
        <v>93</v>
      </c>
      <c r="C50" s="51" t="n">
        <v>715422</v>
      </c>
      <c r="D50" s="52" t="s">
        <v>94</v>
      </c>
      <c r="E50" s="53" t="n">
        <v>14</v>
      </c>
      <c r="F50" s="54" t="n">
        <v>7.215</v>
      </c>
      <c r="G50" s="65" t="n">
        <v>0</v>
      </c>
      <c r="H50" s="56" t="n">
        <v>20.832</v>
      </c>
      <c r="I50" s="57" t="n">
        <v>52.17</v>
      </c>
      <c r="J50" s="55" t="n">
        <v>12.874</v>
      </c>
      <c r="K50" s="58" t="n">
        <v>17.236</v>
      </c>
      <c r="L50" s="59" t="n">
        <v>97.453</v>
      </c>
      <c r="M50" s="60" t="n">
        <v>37</v>
      </c>
      <c r="N50" s="61" t="n">
        <v>-8</v>
      </c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705938</v>
      </c>
      <c r="D51" s="52" t="s">
        <v>70</v>
      </c>
      <c r="E51" s="62" t="n">
        <v>14</v>
      </c>
      <c r="F51" s="54" t="n">
        <v>14.403</v>
      </c>
      <c r="G51" s="55" t="n">
        <v>19.988</v>
      </c>
      <c r="H51" s="56" t="n">
        <v>32.549</v>
      </c>
      <c r="I51" s="57" t="n">
        <v>13.056</v>
      </c>
      <c r="J51" s="55" t="n">
        <v>25.705</v>
      </c>
      <c r="K51" s="58" t="n">
        <v>17.228</v>
      </c>
      <c r="L51" s="59" t="n">
        <v>95.47</v>
      </c>
      <c r="M51" s="60" t="n">
        <v>39</v>
      </c>
      <c r="N51" s="61" t="n">
        <v>-7</v>
      </c>
    </row>
    <row r="52" s="63" customFormat="true" ht="12.75" hidden="false" customHeight="false" outlineLevel="0" collapsed="false">
      <c r="A52" s="49" t="n">
        <v>47</v>
      </c>
      <c r="B52" s="50" t="s">
        <v>96</v>
      </c>
      <c r="C52" s="51" t="n">
        <v>716094</v>
      </c>
      <c r="D52" s="52" t="s">
        <v>97</v>
      </c>
      <c r="E52" s="53" t="n">
        <v>14</v>
      </c>
      <c r="F52" s="54" t="n">
        <v>22.501</v>
      </c>
      <c r="G52" s="65" t="n">
        <v>0</v>
      </c>
      <c r="H52" s="56" t="n">
        <v>32.975</v>
      </c>
      <c r="I52" s="57" t="n">
        <v>26.092</v>
      </c>
      <c r="J52" s="65" t="n">
        <v>0</v>
      </c>
      <c r="K52" s="58" t="n">
        <v>8.659</v>
      </c>
      <c r="L52" s="59" t="n">
        <v>90.227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722392</v>
      </c>
      <c r="D53" s="52" t="s">
        <v>30</v>
      </c>
      <c r="E53" s="62" t="n">
        <v>14</v>
      </c>
      <c r="F53" s="66" t="n">
        <v>0</v>
      </c>
      <c r="G53" s="55" t="n">
        <v>30.131</v>
      </c>
      <c r="H53" s="56" t="n">
        <v>29.69</v>
      </c>
      <c r="I53" s="57" t="n">
        <v>13.049</v>
      </c>
      <c r="J53" s="55" t="n">
        <v>12.88</v>
      </c>
      <c r="K53" s="58" t="n">
        <v>17.214</v>
      </c>
      <c r="L53" s="59" t="n">
        <v>90.084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50" t="s">
        <v>99</v>
      </c>
      <c r="C54" s="51" t="n">
        <v>713253</v>
      </c>
      <c r="D54" s="52" t="s">
        <v>32</v>
      </c>
      <c r="E54" s="53" t="n">
        <v>14</v>
      </c>
      <c r="F54" s="54" t="n">
        <v>18</v>
      </c>
      <c r="G54" s="55" t="n">
        <v>35.615</v>
      </c>
      <c r="H54" s="56" t="n">
        <v>18.994</v>
      </c>
      <c r="I54" s="74" t="n">
        <v>0</v>
      </c>
      <c r="J54" s="65" t="n">
        <v>0</v>
      </c>
      <c r="K54" s="58" t="n">
        <v>34.417</v>
      </c>
      <c r="L54" s="59" t="n">
        <v>89.026</v>
      </c>
      <c r="M54" s="60" t="n">
        <v>72</v>
      </c>
      <c r="N54" s="61" t="n">
        <v>23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714689</v>
      </c>
      <c r="D55" s="52" t="s">
        <v>58</v>
      </c>
      <c r="E55" s="62" t="n">
        <v>14</v>
      </c>
      <c r="F55" s="66" t="n">
        <v>0</v>
      </c>
      <c r="G55" s="55" t="n">
        <v>19.984</v>
      </c>
      <c r="H55" s="56" t="n">
        <v>20.833</v>
      </c>
      <c r="I55" s="57" t="n">
        <v>13.063</v>
      </c>
      <c r="J55" s="55" t="n">
        <v>6.49</v>
      </c>
      <c r="K55" s="58" t="n">
        <v>34.428</v>
      </c>
      <c r="L55" s="59" t="n">
        <v>88.308</v>
      </c>
      <c r="M55" s="60" t="n">
        <v>63</v>
      </c>
      <c r="N55" s="61" t="n">
        <v>13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710827</v>
      </c>
      <c r="D56" s="52" t="s">
        <v>70</v>
      </c>
      <c r="E56" s="62" t="n">
        <v>14</v>
      </c>
      <c r="F56" s="66" t="n">
        <v>0</v>
      </c>
      <c r="G56" s="55" t="n">
        <v>19.989</v>
      </c>
      <c r="H56" s="56" t="n">
        <v>20.834</v>
      </c>
      <c r="I56" s="74" t="n">
        <v>0</v>
      </c>
      <c r="J56" s="55" t="n">
        <v>12.867</v>
      </c>
      <c r="K56" s="58" t="n">
        <v>34.419</v>
      </c>
      <c r="L56" s="59" t="n">
        <v>88.109</v>
      </c>
      <c r="M56" s="60" t="n">
        <v>73</v>
      </c>
      <c r="N56" s="61" t="n">
        <v>22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722686</v>
      </c>
      <c r="D57" s="52" t="s">
        <v>89</v>
      </c>
      <c r="E57" s="62" t="n">
        <v>14</v>
      </c>
      <c r="F57" s="66" t="n">
        <v>0</v>
      </c>
      <c r="G57" s="55" t="n">
        <v>35.308</v>
      </c>
      <c r="H57" s="56" t="n">
        <v>21.111</v>
      </c>
      <c r="I57" s="74" t="n">
        <v>0</v>
      </c>
      <c r="J57" s="55" t="n">
        <v>12.862</v>
      </c>
      <c r="K57" s="58" t="n">
        <v>17.229</v>
      </c>
      <c r="L57" s="59" t="n">
        <v>86.51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717790</v>
      </c>
      <c r="D58" s="52" t="s">
        <v>104</v>
      </c>
      <c r="E58" s="62" t="n">
        <v>14</v>
      </c>
      <c r="F58" s="54" t="n">
        <v>22.504</v>
      </c>
      <c r="G58" s="55" t="n">
        <v>21.69</v>
      </c>
      <c r="H58" s="56" t="n">
        <v>33.347</v>
      </c>
      <c r="I58" s="74" t="n">
        <v>0</v>
      </c>
      <c r="J58" s="55" t="n">
        <v>12.872</v>
      </c>
      <c r="K58" s="58" t="n">
        <v>17.209</v>
      </c>
      <c r="L58" s="59" t="n">
        <v>85.932</v>
      </c>
      <c r="M58" s="60" t="n">
        <v>56</v>
      </c>
      <c r="N58" s="61" t="n">
        <v>3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714676</v>
      </c>
      <c r="D59" s="52" t="s">
        <v>62</v>
      </c>
      <c r="E59" s="62" t="n">
        <v>14</v>
      </c>
      <c r="F59" s="54" t="n">
        <v>7.214</v>
      </c>
      <c r="G59" s="55" t="n">
        <v>19.985</v>
      </c>
      <c r="H59" s="56" t="n">
        <v>20.835</v>
      </c>
      <c r="I59" s="57" t="n">
        <v>13.054</v>
      </c>
      <c r="J59" s="55" t="n">
        <v>25.707</v>
      </c>
      <c r="K59" s="58" t="n">
        <v>17.221</v>
      </c>
      <c r="L59" s="59" t="n">
        <v>83.748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704220</v>
      </c>
      <c r="D60" s="52" t="s">
        <v>107</v>
      </c>
      <c r="E60" s="62" t="n">
        <v>14</v>
      </c>
      <c r="F60" s="66" t="n">
        <v>0</v>
      </c>
      <c r="G60" s="55" t="n">
        <v>22.063</v>
      </c>
      <c r="H60" s="56" t="n">
        <v>28.831</v>
      </c>
      <c r="I60" s="57" t="n">
        <v>13.042</v>
      </c>
      <c r="J60" s="65" t="n">
        <v>0</v>
      </c>
      <c r="K60" s="58" t="n">
        <v>17.211</v>
      </c>
      <c r="L60" s="59" t="n">
        <v>81.147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95601</v>
      </c>
      <c r="D61" s="52" t="s">
        <v>104</v>
      </c>
      <c r="E61" s="53" t="n">
        <v>14</v>
      </c>
      <c r="F61" s="54" t="n">
        <v>29.25</v>
      </c>
      <c r="G61" s="55" t="n">
        <v>21.691</v>
      </c>
      <c r="H61" s="56" t="n">
        <v>21.349</v>
      </c>
      <c r="I61" s="74" t="n">
        <v>0</v>
      </c>
      <c r="J61" s="55" t="n">
        <v>12.864</v>
      </c>
      <c r="K61" s="58" t="n">
        <v>17.224</v>
      </c>
      <c r="L61" s="59" t="n">
        <v>81.029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723606</v>
      </c>
      <c r="D62" s="52" t="s">
        <v>104</v>
      </c>
      <c r="E62" s="62" t="n">
        <v>14</v>
      </c>
      <c r="F62" s="54" t="n">
        <v>14.406</v>
      </c>
      <c r="G62" s="55" t="n">
        <v>10.857</v>
      </c>
      <c r="H62" s="56" t="n">
        <v>21.348</v>
      </c>
      <c r="I62" s="74" t="n">
        <v>0</v>
      </c>
      <c r="J62" s="55" t="n">
        <v>25.709</v>
      </c>
      <c r="K62" s="58" t="n">
        <v>17.227</v>
      </c>
      <c r="L62" s="59" t="n">
        <v>78.69</v>
      </c>
      <c r="M62" s="60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50" t="s">
        <v>110</v>
      </c>
      <c r="C63" s="51" t="n">
        <v>714682</v>
      </c>
      <c r="D63" s="52" t="s">
        <v>62</v>
      </c>
      <c r="E63" s="62" t="n">
        <v>14</v>
      </c>
      <c r="F63" s="54" t="n">
        <v>7.216</v>
      </c>
      <c r="G63" s="55" t="n">
        <v>31.226</v>
      </c>
      <c r="H63" s="56" t="n">
        <v>20.83</v>
      </c>
      <c r="I63" s="57" t="n">
        <v>13.069</v>
      </c>
      <c r="J63" s="55" t="n">
        <v>12.856</v>
      </c>
      <c r="K63" s="58" t="n">
        <v>8.664</v>
      </c>
      <c r="L63" s="59" t="n">
        <v>77.981</v>
      </c>
      <c r="M63" s="60" t="n">
        <v>49</v>
      </c>
      <c r="N63" s="61" t="n">
        <v>-9</v>
      </c>
    </row>
    <row r="64" customFormat="false" ht="12.75" hidden="false" customHeight="false" outlineLevel="0" collapsed="false">
      <c r="A64" s="49" t="n">
        <v>59</v>
      </c>
      <c r="B64" s="50" t="s">
        <v>111</v>
      </c>
      <c r="C64" s="51" t="n">
        <v>713750</v>
      </c>
      <c r="D64" s="52" t="s">
        <v>70</v>
      </c>
      <c r="E64" s="53" t="n">
        <v>14</v>
      </c>
      <c r="F64" s="54" t="n">
        <v>14.404</v>
      </c>
      <c r="G64" s="55" t="n">
        <v>31.224</v>
      </c>
      <c r="H64" s="56" t="n">
        <v>10.431</v>
      </c>
      <c r="I64" s="57" t="n">
        <v>13.064</v>
      </c>
      <c r="J64" s="55" t="n">
        <v>12.866</v>
      </c>
      <c r="K64" s="58" t="n">
        <v>17.22</v>
      </c>
      <c r="L64" s="59" t="n">
        <v>75.912</v>
      </c>
      <c r="M64" s="60" t="n">
        <v>51</v>
      </c>
      <c r="N64" s="61" t="n">
        <v>-8</v>
      </c>
    </row>
    <row r="65" customFormat="false" ht="12.75" hidden="false" customHeight="false" outlineLevel="0" collapsed="false">
      <c r="A65" s="49" t="n">
        <v>60</v>
      </c>
      <c r="B65" s="50" t="s">
        <v>112</v>
      </c>
      <c r="C65" s="51" t="n">
        <v>714690</v>
      </c>
      <c r="D65" s="52" t="s">
        <v>58</v>
      </c>
      <c r="E65" s="53" t="n">
        <v>14</v>
      </c>
      <c r="F65" s="54" t="n">
        <v>14.402</v>
      </c>
      <c r="G65" s="55" t="n">
        <v>31.223</v>
      </c>
      <c r="H65" s="56" t="n">
        <v>10.428</v>
      </c>
      <c r="I65" s="57" t="n">
        <v>13.05</v>
      </c>
      <c r="J65" s="55" t="n">
        <v>12.871</v>
      </c>
      <c r="K65" s="58" t="n">
        <v>17.222</v>
      </c>
      <c r="L65" s="59" t="n">
        <v>75.897</v>
      </c>
      <c r="M65" s="60" t="n">
        <v>52</v>
      </c>
      <c r="N65" s="61" t="n">
        <v>-8</v>
      </c>
    </row>
    <row r="66" customFormat="false" ht="12.75" hidden="false" customHeight="false" outlineLevel="0" collapsed="false">
      <c r="A66" s="49" t="n">
        <v>61</v>
      </c>
      <c r="B66" s="50" t="s">
        <v>113</v>
      </c>
      <c r="C66" s="51" t="n">
        <v>726657</v>
      </c>
      <c r="D66" s="52" t="s">
        <v>114</v>
      </c>
      <c r="E66" s="62" t="n">
        <v>14</v>
      </c>
      <c r="F66" s="66" t="n">
        <v>0</v>
      </c>
      <c r="G66" s="55" t="n">
        <v>22.605</v>
      </c>
      <c r="H66" s="56" t="n">
        <v>21.104</v>
      </c>
      <c r="I66" s="74" t="n">
        <v>0</v>
      </c>
      <c r="J66" s="55" t="n">
        <v>12.869</v>
      </c>
      <c r="K66" s="58" t="n">
        <v>17.225</v>
      </c>
      <c r="L66" s="59" t="n">
        <v>73.803</v>
      </c>
      <c r="M66" s="60" t="n">
        <v>67</v>
      </c>
      <c r="N66" s="61" t="n">
        <v>6</v>
      </c>
    </row>
    <row r="67" customFormat="false" ht="12.75" hidden="false" customHeight="false" outlineLevel="0" collapsed="false">
      <c r="A67" s="49" t="n">
        <v>62</v>
      </c>
      <c r="B67" s="50" t="s">
        <v>115</v>
      </c>
      <c r="C67" s="51" t="n">
        <v>727257</v>
      </c>
      <c r="D67" s="52" t="s">
        <v>28</v>
      </c>
      <c r="E67" s="62" t="n">
        <v>14</v>
      </c>
      <c r="F67" s="66" t="n">
        <v>0</v>
      </c>
      <c r="G67" s="55" t="n">
        <v>22.601</v>
      </c>
      <c r="H67" s="56" t="n">
        <v>21.11</v>
      </c>
      <c r="I67" s="74" t="n">
        <v>0</v>
      </c>
      <c r="J67" s="55" t="n">
        <v>12.873</v>
      </c>
      <c r="K67" s="58" t="n">
        <v>17.218</v>
      </c>
      <c r="L67" s="59" t="n">
        <v>73.802</v>
      </c>
      <c r="M67" s="60" t="n">
        <v>66</v>
      </c>
      <c r="N67" s="61" t="n">
        <v>4</v>
      </c>
    </row>
    <row r="68" customFormat="false" ht="12.75" hidden="false" customHeight="false" outlineLevel="0" collapsed="false">
      <c r="A68" s="49" t="n">
        <v>63</v>
      </c>
      <c r="B68" s="50" t="s">
        <v>116</v>
      </c>
      <c r="C68" s="51" t="n">
        <v>716567</v>
      </c>
      <c r="D68" s="52" t="s">
        <v>117</v>
      </c>
      <c r="E68" s="62" t="n">
        <v>14</v>
      </c>
      <c r="F68" s="54" t="n">
        <v>14.401</v>
      </c>
      <c r="G68" s="55" t="n">
        <v>11.042</v>
      </c>
      <c r="H68" s="56" t="n">
        <v>37.477</v>
      </c>
      <c r="I68" s="57" t="n">
        <v>6.582</v>
      </c>
      <c r="J68" s="55" t="n">
        <v>12.877</v>
      </c>
      <c r="K68" s="58" t="n">
        <v>8.663</v>
      </c>
      <c r="L68" s="59" t="n">
        <v>73.418</v>
      </c>
      <c r="M68" s="60" t="n">
        <v>53</v>
      </c>
      <c r="N68" s="61" t="n">
        <v>-10</v>
      </c>
    </row>
    <row r="69" customFormat="false" ht="12.75" hidden="false" customHeight="false" outlineLevel="0" collapsed="false">
      <c r="A69" s="49" t="n">
        <v>64</v>
      </c>
      <c r="B69" s="50" t="s">
        <v>118</v>
      </c>
      <c r="C69" s="51" t="n">
        <v>709117</v>
      </c>
      <c r="D69" s="52" t="s">
        <v>119</v>
      </c>
      <c r="E69" s="62" t="n">
        <v>14</v>
      </c>
      <c r="F69" s="54" t="n">
        <v>14.406</v>
      </c>
      <c r="G69" s="55" t="n">
        <v>11.046</v>
      </c>
      <c r="H69" s="56" t="n">
        <v>27.541</v>
      </c>
      <c r="I69" s="57" t="n">
        <v>13.046</v>
      </c>
      <c r="J69" s="65" t="n">
        <v>0</v>
      </c>
      <c r="K69" s="58" t="n">
        <v>17.21</v>
      </c>
      <c r="L69" s="59" t="n">
        <v>72.203</v>
      </c>
      <c r="M69" s="60" t="n">
        <v>71</v>
      </c>
      <c r="N69" s="61" t="n">
        <v>7</v>
      </c>
    </row>
    <row r="70" customFormat="false" ht="12.75" hidden="false" customHeight="false" outlineLevel="0" collapsed="false">
      <c r="A70" s="49" t="n">
        <v>65</v>
      </c>
      <c r="B70" s="50" t="s">
        <v>120</v>
      </c>
      <c r="C70" s="51" t="n">
        <v>724454</v>
      </c>
      <c r="D70" s="52" t="s">
        <v>121</v>
      </c>
      <c r="E70" s="62" t="n">
        <v>14</v>
      </c>
      <c r="F70" s="54" t="n">
        <v>7.212</v>
      </c>
      <c r="G70" s="55" t="n">
        <v>10.856</v>
      </c>
      <c r="H70" s="56" t="n">
        <v>30.131</v>
      </c>
      <c r="I70" s="57" t="n">
        <v>13.057</v>
      </c>
      <c r="J70" s="55" t="n">
        <v>12.876</v>
      </c>
      <c r="K70" s="58" t="n">
        <v>17.237</v>
      </c>
      <c r="L70" s="59" t="n">
        <v>71.281</v>
      </c>
      <c r="M70" s="60" t="n">
        <v>57</v>
      </c>
      <c r="N70" s="61" t="n">
        <v>-8</v>
      </c>
    </row>
    <row r="71" customFormat="false" ht="12.75" hidden="false" customHeight="false" outlineLevel="0" collapsed="false">
      <c r="A71" s="49" t="n">
        <v>66</v>
      </c>
      <c r="B71" s="50" t="s">
        <v>122</v>
      </c>
      <c r="C71" s="51" t="n">
        <v>707425</v>
      </c>
      <c r="D71" s="52" t="s">
        <v>123</v>
      </c>
      <c r="E71" s="62" t="n">
        <v>14</v>
      </c>
      <c r="F71" s="54" t="n">
        <v>22.503</v>
      </c>
      <c r="G71" s="55" t="n">
        <v>22.598</v>
      </c>
      <c r="H71" s="70" t="n">
        <v>0</v>
      </c>
      <c r="I71" s="57" t="n">
        <v>13.053</v>
      </c>
      <c r="J71" s="55" t="n">
        <v>12.863</v>
      </c>
      <c r="K71" s="58" t="n">
        <v>8.639</v>
      </c>
      <c r="L71" s="59" t="n">
        <v>71.017</v>
      </c>
      <c r="M71" s="60" t="n">
        <v>54</v>
      </c>
      <c r="N71" s="61" t="n">
        <v>-12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729079</v>
      </c>
      <c r="D72" s="52" t="s">
        <v>125</v>
      </c>
      <c r="E72" s="53" t="n">
        <v>14</v>
      </c>
      <c r="F72" s="54" t="n">
        <v>7.216</v>
      </c>
      <c r="G72" s="55" t="n">
        <v>22.066</v>
      </c>
      <c r="H72" s="56" t="n">
        <v>17.634</v>
      </c>
      <c r="I72" s="57" t="n">
        <v>13.047</v>
      </c>
      <c r="J72" s="65" t="n">
        <v>0</v>
      </c>
      <c r="K72" s="58" t="n">
        <v>17.216</v>
      </c>
      <c r="L72" s="59" t="n">
        <v>69.963</v>
      </c>
      <c r="M72" s="60" t="n">
        <v>77</v>
      </c>
      <c r="N72" s="61" t="n">
        <v>10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25911</v>
      </c>
      <c r="D73" s="52" t="s">
        <v>40</v>
      </c>
      <c r="E73" s="62" t="n">
        <v>14</v>
      </c>
      <c r="F73" s="66" t="n">
        <v>0</v>
      </c>
      <c r="G73" s="55" t="n">
        <v>22.602</v>
      </c>
      <c r="H73" s="56" t="n">
        <v>31.36</v>
      </c>
      <c r="I73" s="74" t="n">
        <v>0</v>
      </c>
      <c r="J73" s="55" t="n">
        <v>6.476</v>
      </c>
      <c r="K73" s="58" t="n">
        <v>8.65</v>
      </c>
      <c r="L73" s="59" t="n">
        <v>69.088</v>
      </c>
      <c r="M73" s="60" t="n">
        <v>62</v>
      </c>
      <c r="N73" s="61" t="n">
        <v>-6</v>
      </c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721004</v>
      </c>
      <c r="D74" s="52" t="s">
        <v>30</v>
      </c>
      <c r="E74" s="62" t="n">
        <v>14</v>
      </c>
      <c r="F74" s="66" t="n">
        <v>0</v>
      </c>
      <c r="G74" s="55" t="n">
        <v>23.181</v>
      </c>
      <c r="H74" s="56" t="n">
        <v>22.842</v>
      </c>
      <c r="I74" s="57" t="n">
        <v>13.044</v>
      </c>
      <c r="J74" s="65" t="n">
        <v>0</v>
      </c>
      <c r="K74" s="58" t="n">
        <v>8.643</v>
      </c>
      <c r="L74" s="59" t="n">
        <v>67.71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50" t="s">
        <v>128</v>
      </c>
      <c r="C75" s="51" t="n">
        <v>713698</v>
      </c>
      <c r="D75" s="52" t="s">
        <v>34</v>
      </c>
      <c r="E75" s="62" t="n">
        <v>14</v>
      </c>
      <c r="F75" s="66" t="n">
        <v>0</v>
      </c>
      <c r="G75" s="55" t="n">
        <v>35.309</v>
      </c>
      <c r="H75" s="56" t="n">
        <v>21.109</v>
      </c>
      <c r="I75" s="74" t="n">
        <v>0</v>
      </c>
      <c r="J75" s="65" t="n">
        <v>0</v>
      </c>
      <c r="K75" s="58" t="n">
        <v>8.635</v>
      </c>
      <c r="L75" s="59" t="n">
        <v>65.053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129</v>
      </c>
      <c r="C76" s="51" t="n">
        <v>710475</v>
      </c>
      <c r="D76" s="52" t="s">
        <v>130</v>
      </c>
      <c r="E76" s="53" t="n">
        <v>14</v>
      </c>
      <c r="F76" s="54" t="n">
        <v>14.408</v>
      </c>
      <c r="G76" s="55" t="n">
        <v>21.687</v>
      </c>
      <c r="H76" s="56" t="n">
        <v>21.345</v>
      </c>
      <c r="I76" s="57" t="n">
        <v>13.07</v>
      </c>
      <c r="J76" s="55" t="n">
        <v>6.48</v>
      </c>
      <c r="K76" s="58" t="n">
        <v>8.667</v>
      </c>
      <c r="L76" s="59" t="n">
        <v>64.769</v>
      </c>
      <c r="M76" s="60" t="n">
        <v>60</v>
      </c>
      <c r="N76" s="61" t="n">
        <v>-11</v>
      </c>
    </row>
    <row r="77" customFormat="false" ht="12.75" hidden="false" customHeight="false" outlineLevel="0" collapsed="false">
      <c r="A77" s="49" t="n">
        <v>72</v>
      </c>
      <c r="B77" s="50" t="s">
        <v>131</v>
      </c>
      <c r="C77" s="51" t="n">
        <v>721848</v>
      </c>
      <c r="D77" s="52" t="s">
        <v>89</v>
      </c>
      <c r="E77" s="62" t="n">
        <v>14</v>
      </c>
      <c r="F77" s="66" t="n">
        <v>0</v>
      </c>
      <c r="G77" s="55" t="n">
        <v>22.599</v>
      </c>
      <c r="H77" s="56" t="n">
        <v>32.977</v>
      </c>
      <c r="I77" s="74" t="n">
        <v>0</v>
      </c>
      <c r="J77" s="65" t="n">
        <v>0</v>
      </c>
      <c r="K77" s="58" t="n">
        <v>8.665</v>
      </c>
      <c r="L77" s="59" t="n">
        <v>64.241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715789</v>
      </c>
      <c r="D78" s="52" t="s">
        <v>87</v>
      </c>
      <c r="E78" s="53" t="n">
        <v>14</v>
      </c>
      <c r="F78" s="54" t="n">
        <v>7.215</v>
      </c>
      <c r="G78" s="55" t="n">
        <v>11.041</v>
      </c>
      <c r="H78" s="56" t="n">
        <v>28.832</v>
      </c>
      <c r="I78" s="57" t="n">
        <v>13.048</v>
      </c>
      <c r="J78" s="65" t="n">
        <v>0</v>
      </c>
      <c r="K78" s="58" t="n">
        <v>8.649</v>
      </c>
      <c r="L78" s="59" t="n">
        <v>61.57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49" t="n">
        <v>74</v>
      </c>
      <c r="B79" s="50" t="s">
        <v>133</v>
      </c>
      <c r="C79" s="51" t="n">
        <v>723687</v>
      </c>
      <c r="D79" s="52" t="s">
        <v>134</v>
      </c>
      <c r="E79" s="62" t="n">
        <v>14</v>
      </c>
      <c r="F79" s="66" t="n">
        <v>0</v>
      </c>
      <c r="G79" s="55" t="n">
        <v>11.041</v>
      </c>
      <c r="H79" s="56" t="n">
        <v>28.829</v>
      </c>
      <c r="I79" s="57" t="n">
        <v>13.045</v>
      </c>
      <c r="J79" s="65" t="n">
        <v>0</v>
      </c>
      <c r="K79" s="58" t="n">
        <v>8.654</v>
      </c>
      <c r="L79" s="59" t="n">
        <v>61.569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49" t="n">
        <v>75</v>
      </c>
      <c r="B80" s="50" t="s">
        <v>135</v>
      </c>
      <c r="C80" s="51" t="n">
        <v>713647</v>
      </c>
      <c r="D80" s="52" t="s">
        <v>45</v>
      </c>
      <c r="E80" s="53" t="n">
        <v>14</v>
      </c>
      <c r="F80" s="54" t="n">
        <v>14.404</v>
      </c>
      <c r="G80" s="55" t="n">
        <v>22.064</v>
      </c>
      <c r="H80" s="56" t="n">
        <v>29.25</v>
      </c>
      <c r="I80" s="74" t="n">
        <v>0</v>
      </c>
      <c r="J80" s="65" t="n">
        <v>0</v>
      </c>
      <c r="K80" s="58" t="n">
        <v>8.668</v>
      </c>
      <c r="L80" s="59" t="n">
        <v>59.982</v>
      </c>
      <c r="M80" s="60" t="n">
        <v>79</v>
      </c>
      <c r="N80" s="61" t="n">
        <v>4</v>
      </c>
    </row>
    <row r="81" customFormat="false" ht="12.75" hidden="false" customHeight="false" outlineLevel="0" collapsed="false">
      <c r="A81" s="49" t="n">
        <v>76</v>
      </c>
      <c r="B81" s="50" t="s">
        <v>136</v>
      </c>
      <c r="C81" s="51" t="n">
        <v>713658</v>
      </c>
      <c r="D81" s="52" t="s">
        <v>45</v>
      </c>
      <c r="E81" s="62" t="n">
        <v>14</v>
      </c>
      <c r="F81" s="54" t="n">
        <v>14.403</v>
      </c>
      <c r="G81" s="55" t="n">
        <v>22.065</v>
      </c>
      <c r="H81" s="56" t="n">
        <v>29.25</v>
      </c>
      <c r="I81" s="74" t="n">
        <v>0</v>
      </c>
      <c r="J81" s="65" t="n">
        <v>0</v>
      </c>
      <c r="K81" s="58" t="n">
        <v>8.666</v>
      </c>
      <c r="L81" s="59" t="n">
        <v>59.981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50" t="s">
        <v>137</v>
      </c>
      <c r="C82" s="51" t="n">
        <v>724392</v>
      </c>
      <c r="D82" s="52" t="s">
        <v>138</v>
      </c>
      <c r="E82" s="53" t="n">
        <v>14</v>
      </c>
      <c r="F82" s="54" t="n">
        <v>29.25</v>
      </c>
      <c r="G82" s="55" t="n">
        <v>14.842</v>
      </c>
      <c r="H82" s="56" t="n">
        <v>30.131</v>
      </c>
      <c r="I82" s="74" t="n">
        <v>0</v>
      </c>
      <c r="J82" s="65" t="n">
        <v>0</v>
      </c>
      <c r="K82" s="72" t="n">
        <v>0</v>
      </c>
      <c r="L82" s="59" t="n">
        <v>59.381</v>
      </c>
      <c r="M82" s="60" t="n">
        <v>64</v>
      </c>
      <c r="N82" s="61" t="n">
        <v>-13</v>
      </c>
    </row>
    <row r="83" customFormat="false" ht="12.75" hidden="false" customHeight="false" outlineLevel="0" collapsed="false">
      <c r="A83" s="49" t="n">
        <v>78</v>
      </c>
      <c r="B83" s="50" t="s">
        <v>139</v>
      </c>
      <c r="C83" s="51" t="n">
        <v>727704</v>
      </c>
      <c r="D83" s="52" t="s">
        <v>36</v>
      </c>
      <c r="E83" s="62" t="n">
        <v>14</v>
      </c>
      <c r="F83" s="66" t="n">
        <v>0</v>
      </c>
      <c r="G83" s="55" t="n">
        <v>22.062</v>
      </c>
      <c r="H83" s="56" t="n">
        <v>27.542</v>
      </c>
      <c r="I83" s="74" t="n">
        <v>0</v>
      </c>
      <c r="J83" s="65" t="n">
        <v>0</v>
      </c>
      <c r="K83" s="58" t="n">
        <v>8.63</v>
      </c>
      <c r="L83" s="59" t="n">
        <v>58.234</v>
      </c>
      <c r="M83" s="60" t="n">
        <v>81</v>
      </c>
      <c r="N83" s="61" t="n">
        <v>3</v>
      </c>
    </row>
    <row r="84" customFormat="false" ht="12.75" hidden="false" customHeight="false" outlineLevel="0" collapsed="false">
      <c r="A84" s="49" t="n">
        <v>79</v>
      </c>
      <c r="B84" s="50" t="s">
        <v>140</v>
      </c>
      <c r="C84" s="51" t="n">
        <v>705813</v>
      </c>
      <c r="D84" s="52" t="s">
        <v>130</v>
      </c>
      <c r="E84" s="62" t="n">
        <v>14</v>
      </c>
      <c r="F84" s="66" t="n">
        <v>0</v>
      </c>
      <c r="G84" s="55" t="n">
        <v>21.684</v>
      </c>
      <c r="H84" s="56" t="n">
        <v>21.343</v>
      </c>
      <c r="I84" s="74" t="n">
        <v>0</v>
      </c>
      <c r="J84" s="55" t="n">
        <v>6.486</v>
      </c>
      <c r="K84" s="58" t="n">
        <v>8.658</v>
      </c>
      <c r="L84" s="59" t="n">
        <v>58.171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9" t="n">
        <v>80</v>
      </c>
      <c r="B85" s="50" t="s">
        <v>141</v>
      </c>
      <c r="C85" s="51" t="n">
        <v>712891</v>
      </c>
      <c r="D85" s="52" t="s">
        <v>21</v>
      </c>
      <c r="E85" s="62" t="n">
        <v>14</v>
      </c>
      <c r="F85" s="66" t="n">
        <v>0</v>
      </c>
      <c r="G85" s="65" t="n">
        <v>0</v>
      </c>
      <c r="H85" s="56" t="n">
        <v>27.543</v>
      </c>
      <c r="I85" s="57" t="n">
        <v>13.061</v>
      </c>
      <c r="J85" s="65" t="n">
        <v>0</v>
      </c>
      <c r="K85" s="58" t="n">
        <v>17.23</v>
      </c>
      <c r="L85" s="59" t="n">
        <v>57.834</v>
      </c>
      <c r="M85" s="60" t="n">
        <v>94</v>
      </c>
      <c r="N85" s="61" t="n">
        <v>14</v>
      </c>
    </row>
    <row r="86" customFormat="false" ht="12.75" hidden="false" customHeight="false" outlineLevel="0" collapsed="false">
      <c r="A86" s="49" t="n">
        <v>81</v>
      </c>
      <c r="B86" s="50" t="s">
        <v>142</v>
      </c>
      <c r="C86" s="51" t="n">
        <v>722103</v>
      </c>
      <c r="D86" s="52" t="s">
        <v>97</v>
      </c>
      <c r="E86" s="62" t="n">
        <v>14</v>
      </c>
      <c r="F86" s="66" t="n">
        <v>0</v>
      </c>
      <c r="G86" s="55" t="n">
        <v>22.604</v>
      </c>
      <c r="H86" s="56" t="n">
        <v>21.106</v>
      </c>
      <c r="I86" s="74" t="n">
        <v>0</v>
      </c>
      <c r="J86" s="55" t="n">
        <v>12.859</v>
      </c>
      <c r="K86" s="72" t="n">
        <v>0</v>
      </c>
      <c r="L86" s="59" t="n">
        <v>56.569</v>
      </c>
      <c r="M86" s="60" t="n">
        <v>68</v>
      </c>
      <c r="N86" s="61" t="n">
        <v>-13</v>
      </c>
    </row>
    <row r="87" customFormat="false" ht="12.75" hidden="false" customHeight="false" outlineLevel="0" collapsed="false">
      <c r="A87" s="49" t="n">
        <v>82</v>
      </c>
      <c r="B87" s="50" t="s">
        <v>143</v>
      </c>
      <c r="C87" s="51" t="n">
        <v>722488</v>
      </c>
      <c r="D87" s="52" t="s">
        <v>134</v>
      </c>
      <c r="E87" s="62" t="n">
        <v>14</v>
      </c>
      <c r="F87" s="66" t="n">
        <v>0</v>
      </c>
      <c r="G87" s="55" t="n">
        <v>22.062</v>
      </c>
      <c r="H87" s="56" t="n">
        <v>18.457</v>
      </c>
      <c r="I87" s="57" t="n">
        <v>6.584</v>
      </c>
      <c r="J87" s="65" t="n">
        <v>0</v>
      </c>
      <c r="K87" s="58" t="n">
        <v>8.642</v>
      </c>
      <c r="L87" s="59" t="n">
        <v>55.745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50" t="s">
        <v>144</v>
      </c>
      <c r="C88" s="51" t="n">
        <v>725879</v>
      </c>
      <c r="D88" s="52" t="s">
        <v>123</v>
      </c>
      <c r="E88" s="53" t="n">
        <v>14</v>
      </c>
      <c r="F88" s="54" t="n">
        <v>22.502</v>
      </c>
      <c r="G88" s="55" t="n">
        <v>11.312</v>
      </c>
      <c r="H88" s="56" t="n">
        <v>11.25</v>
      </c>
      <c r="I88" s="57" t="n">
        <v>13.06</v>
      </c>
      <c r="J88" s="55" t="n">
        <v>6.489</v>
      </c>
      <c r="K88" s="58" t="n">
        <v>8.662</v>
      </c>
      <c r="L88" s="59" t="n">
        <v>55.536</v>
      </c>
      <c r="M88" s="60" t="n">
        <v>74</v>
      </c>
      <c r="N88" s="61" t="n">
        <v>-9</v>
      </c>
    </row>
    <row r="89" customFormat="false" ht="12.75" hidden="false" customHeight="false" outlineLevel="0" collapsed="false">
      <c r="A89" s="49" t="n">
        <v>84</v>
      </c>
      <c r="B89" s="50" t="s">
        <v>145</v>
      </c>
      <c r="C89" s="51" t="n">
        <v>709047</v>
      </c>
      <c r="D89" s="52" t="s">
        <v>60</v>
      </c>
      <c r="E89" s="53" t="n">
        <v>14</v>
      </c>
      <c r="F89" s="54" t="n">
        <v>7.209</v>
      </c>
      <c r="G89" s="55" t="n">
        <v>21.685</v>
      </c>
      <c r="H89" s="56" t="n">
        <v>21.342</v>
      </c>
      <c r="I89" s="74" t="n">
        <v>0</v>
      </c>
      <c r="J89" s="65" t="n">
        <v>0</v>
      </c>
      <c r="K89" s="58" t="n">
        <v>8.656</v>
      </c>
      <c r="L89" s="59" t="n">
        <v>51.683</v>
      </c>
      <c r="M89" s="60" t="n">
        <v>88</v>
      </c>
      <c r="N89" s="61" t="n">
        <v>4</v>
      </c>
    </row>
    <row r="90" customFormat="false" ht="12.75" hidden="false" customHeight="false" outlineLevel="0" collapsed="false">
      <c r="A90" s="49" t="n">
        <v>85</v>
      </c>
      <c r="B90" s="50" t="s">
        <v>146</v>
      </c>
      <c r="C90" s="51" t="n">
        <v>719760</v>
      </c>
      <c r="D90" s="52" t="s">
        <v>130</v>
      </c>
      <c r="E90" s="62" t="n">
        <v>14</v>
      </c>
      <c r="F90" s="54" t="n">
        <v>14.405</v>
      </c>
      <c r="G90" s="55" t="n">
        <v>21.689</v>
      </c>
      <c r="H90" s="56" t="n">
        <v>10.68</v>
      </c>
      <c r="I90" s="74" t="n">
        <v>0</v>
      </c>
      <c r="J90" s="55" t="n">
        <v>6.485</v>
      </c>
      <c r="K90" s="58" t="n">
        <v>8.66</v>
      </c>
      <c r="L90" s="59" t="n">
        <v>51.239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49" t="n">
        <v>86</v>
      </c>
      <c r="B91" s="50" t="s">
        <v>147</v>
      </c>
      <c r="C91" s="51" t="n">
        <v>728321</v>
      </c>
      <c r="D91" s="52" t="s">
        <v>117</v>
      </c>
      <c r="E91" s="62" t="n">
        <v>14</v>
      </c>
      <c r="F91" s="66" t="n">
        <v>0</v>
      </c>
      <c r="G91" s="65" t="n">
        <v>0</v>
      </c>
      <c r="H91" s="56" t="n">
        <v>28.83</v>
      </c>
      <c r="I91" s="74" t="n">
        <v>0</v>
      </c>
      <c r="J91" s="55" t="n">
        <v>12.861</v>
      </c>
      <c r="K91" s="58" t="n">
        <v>8.657</v>
      </c>
      <c r="L91" s="59" t="n">
        <v>50.348</v>
      </c>
      <c r="M91" s="60" t="n">
        <v>91</v>
      </c>
      <c r="N91" s="61" t="n">
        <v>5</v>
      </c>
    </row>
    <row r="92" customFormat="false" ht="12.75" hidden="false" customHeight="false" outlineLevel="0" collapsed="false">
      <c r="A92" s="49" t="n">
        <v>87</v>
      </c>
      <c r="B92" s="50" t="s">
        <v>148</v>
      </c>
      <c r="C92" s="51" t="n">
        <v>722690</v>
      </c>
      <c r="D92" s="52" t="s">
        <v>89</v>
      </c>
      <c r="E92" s="62" t="n">
        <v>14</v>
      </c>
      <c r="F92" s="66" t="n">
        <v>0</v>
      </c>
      <c r="G92" s="55" t="n">
        <v>22.6</v>
      </c>
      <c r="H92" s="56" t="n">
        <v>21.107</v>
      </c>
      <c r="I92" s="74" t="n">
        <v>0</v>
      </c>
      <c r="J92" s="55" t="n">
        <v>6.484</v>
      </c>
      <c r="K92" s="72" t="n">
        <v>0</v>
      </c>
      <c r="L92" s="59" t="n">
        <v>50.191</v>
      </c>
      <c r="M92" s="60" t="n">
        <v>80</v>
      </c>
      <c r="N92" s="61" t="n">
        <v>-7</v>
      </c>
    </row>
    <row r="93" customFormat="false" ht="12.75" hidden="false" customHeight="false" outlineLevel="0" collapsed="false">
      <c r="A93" s="49" t="n">
        <v>88</v>
      </c>
      <c r="B93" s="50" t="s">
        <v>149</v>
      </c>
      <c r="C93" s="51" t="n">
        <v>730027</v>
      </c>
      <c r="D93" s="52" t="s">
        <v>21</v>
      </c>
      <c r="E93" s="62" t="n">
        <v>14</v>
      </c>
      <c r="F93" s="66" t="n">
        <v>0</v>
      </c>
      <c r="G93" s="55" t="n">
        <v>11.044</v>
      </c>
      <c r="H93" s="56" t="n">
        <v>17.633</v>
      </c>
      <c r="I93" s="74" t="n">
        <v>0</v>
      </c>
      <c r="J93" s="55" t="n">
        <v>12.875</v>
      </c>
      <c r="K93" s="58" t="n">
        <v>8.636</v>
      </c>
      <c r="L93" s="59" t="n">
        <v>50.188</v>
      </c>
      <c r="M93" s="60" t="n">
        <v>92</v>
      </c>
      <c r="N93" s="61" t="n">
        <v>4</v>
      </c>
    </row>
    <row r="94" customFormat="false" ht="12.75" hidden="false" customHeight="false" outlineLevel="0" collapsed="false">
      <c r="A94" s="49" t="n">
        <v>89</v>
      </c>
      <c r="B94" s="50" t="s">
        <v>150</v>
      </c>
      <c r="C94" s="51" t="n">
        <v>727094</v>
      </c>
      <c r="D94" s="52" t="s">
        <v>28</v>
      </c>
      <c r="E94" s="62" t="n">
        <v>14</v>
      </c>
      <c r="F94" s="66" t="n">
        <v>0</v>
      </c>
      <c r="G94" s="55" t="n">
        <v>22.603</v>
      </c>
      <c r="H94" s="56" t="n">
        <v>10.566</v>
      </c>
      <c r="I94" s="74" t="n">
        <v>0</v>
      </c>
      <c r="J94" s="55" t="n">
        <v>6.471</v>
      </c>
      <c r="K94" s="58" t="n">
        <v>8.628</v>
      </c>
      <c r="L94" s="59" t="n">
        <v>48.268</v>
      </c>
      <c r="M94" s="60" t="n">
        <v>95</v>
      </c>
      <c r="N94" s="61" t="n">
        <v>6</v>
      </c>
    </row>
    <row r="95" customFormat="false" ht="12.75" hidden="false" customHeight="false" outlineLevel="0" collapsed="false">
      <c r="A95" s="49" t="n">
        <v>90</v>
      </c>
      <c r="B95" s="50" t="s">
        <v>151</v>
      </c>
      <c r="C95" s="51" t="n">
        <v>714697</v>
      </c>
      <c r="D95" s="52" t="s">
        <v>58</v>
      </c>
      <c r="E95" s="62" t="n">
        <v>14</v>
      </c>
      <c r="F95" s="54" t="n">
        <v>7.209</v>
      </c>
      <c r="G95" s="65" t="n">
        <v>0</v>
      </c>
      <c r="H95" s="56" t="n">
        <v>10.429</v>
      </c>
      <c r="I95" s="57" t="n">
        <v>13.055</v>
      </c>
      <c r="J95" s="65" t="n">
        <v>0</v>
      </c>
      <c r="K95" s="58" t="n">
        <v>17.217</v>
      </c>
      <c r="L95" s="59" t="n">
        <v>47.91</v>
      </c>
      <c r="M95" s="60" t="n">
        <v>108</v>
      </c>
      <c r="N95" s="61" t="n">
        <v>18</v>
      </c>
    </row>
    <row r="96" customFormat="false" ht="12.75" hidden="false" customHeight="false" outlineLevel="0" collapsed="false">
      <c r="A96" s="49" t="n">
        <v>91</v>
      </c>
      <c r="B96" s="50" t="s">
        <v>152</v>
      </c>
      <c r="C96" s="51" t="n">
        <v>713203</v>
      </c>
      <c r="D96" s="52" t="s">
        <v>17</v>
      </c>
      <c r="E96" s="53" t="n">
        <v>14</v>
      </c>
      <c r="F96" s="54" t="n">
        <v>7.205</v>
      </c>
      <c r="G96" s="65" t="n">
        <v>0</v>
      </c>
      <c r="H96" s="56" t="n">
        <v>10.423</v>
      </c>
      <c r="I96" s="74" t="n">
        <v>0</v>
      </c>
      <c r="J96" s="55" t="n">
        <v>12.858</v>
      </c>
      <c r="K96" s="58" t="n">
        <v>17.238</v>
      </c>
      <c r="L96" s="59" t="n">
        <v>47.724</v>
      </c>
      <c r="M96" s="60" t="n">
        <v>109</v>
      </c>
      <c r="N96" s="61" t="n">
        <v>18</v>
      </c>
    </row>
    <row r="97" customFormat="false" ht="12.75" hidden="false" customHeight="false" outlineLevel="0" collapsed="false">
      <c r="A97" s="49" t="n">
        <v>92</v>
      </c>
      <c r="B97" s="50" t="s">
        <v>153</v>
      </c>
      <c r="C97" s="51" t="n">
        <v>723437</v>
      </c>
      <c r="D97" s="52" t="s">
        <v>89</v>
      </c>
      <c r="E97" s="62" t="n">
        <v>14</v>
      </c>
      <c r="F97" s="66" t="n">
        <v>0</v>
      </c>
      <c r="G97" s="55" t="n">
        <v>11.314</v>
      </c>
      <c r="H97" s="56" t="n">
        <v>21.108</v>
      </c>
      <c r="I97" s="74" t="n">
        <v>0</v>
      </c>
      <c r="J97" s="55" t="n">
        <v>6.474</v>
      </c>
      <c r="K97" s="58" t="n">
        <v>8.631</v>
      </c>
      <c r="L97" s="59" t="n">
        <v>47.527</v>
      </c>
      <c r="M97" s="60" t="n">
        <v>96</v>
      </c>
      <c r="N97" s="61" t="n">
        <v>4</v>
      </c>
    </row>
    <row r="98" customFormat="false" ht="12.75" hidden="false" customHeight="false" outlineLevel="0" collapsed="false">
      <c r="A98" s="49" t="n">
        <v>93</v>
      </c>
      <c r="B98" s="50" t="s">
        <v>154</v>
      </c>
      <c r="C98" s="51" t="n">
        <v>714661</v>
      </c>
      <c r="D98" s="52" t="s">
        <v>62</v>
      </c>
      <c r="E98" s="62" t="n">
        <v>14</v>
      </c>
      <c r="F98" s="54" t="n">
        <v>7.207</v>
      </c>
      <c r="G98" s="55" t="n">
        <v>10.006</v>
      </c>
      <c r="H98" s="56" t="n">
        <v>10.424</v>
      </c>
      <c r="I98" s="57" t="n">
        <v>13.052</v>
      </c>
      <c r="J98" s="55" t="n">
        <v>12.854</v>
      </c>
      <c r="K98" s="58" t="n">
        <v>8.637</v>
      </c>
      <c r="L98" s="59" t="n">
        <v>46.336</v>
      </c>
      <c r="M98" s="60" t="n">
        <v>84</v>
      </c>
      <c r="N98" s="61" t="n">
        <v>-9</v>
      </c>
    </row>
    <row r="99" customFormat="false" ht="12.75" hidden="false" customHeight="false" outlineLevel="0" collapsed="false">
      <c r="A99" s="49" t="n">
        <v>94</v>
      </c>
      <c r="B99" s="50" t="s">
        <v>155</v>
      </c>
      <c r="C99" s="51" t="n">
        <v>724702</v>
      </c>
      <c r="D99" s="52" t="s">
        <v>156</v>
      </c>
      <c r="E99" s="62" t="n">
        <v>14</v>
      </c>
      <c r="F99" s="66" t="n">
        <v>0</v>
      </c>
      <c r="G99" s="55" t="n">
        <v>23.179</v>
      </c>
      <c r="H99" s="56" t="n">
        <v>22.839</v>
      </c>
      <c r="I99" s="74" t="n">
        <v>0</v>
      </c>
      <c r="J99" s="65" t="n">
        <v>0</v>
      </c>
      <c r="K99" s="72" t="n">
        <v>0</v>
      </c>
      <c r="L99" s="59" t="n">
        <v>46.018</v>
      </c>
      <c r="M99" s="60" t="n">
        <v>85</v>
      </c>
      <c r="N99" s="61" t="n">
        <v>-9</v>
      </c>
    </row>
    <row r="100" customFormat="false" ht="12.75" hidden="false" customHeight="false" outlineLevel="0" collapsed="false">
      <c r="A100" s="49" t="n">
        <v>95</v>
      </c>
      <c r="B100" s="50" t="s">
        <v>157</v>
      </c>
      <c r="C100" s="51" t="n">
        <v>722804</v>
      </c>
      <c r="D100" s="52" t="s">
        <v>76</v>
      </c>
      <c r="E100" s="53" t="n">
        <v>14</v>
      </c>
      <c r="F100" s="54" t="n">
        <v>22.503</v>
      </c>
      <c r="G100" s="65" t="n">
        <v>0</v>
      </c>
      <c r="H100" s="56" t="n">
        <v>23.181</v>
      </c>
      <c r="I100" s="74" t="n">
        <v>0</v>
      </c>
      <c r="J100" s="65" t="n">
        <v>0</v>
      </c>
      <c r="K100" s="72" t="n">
        <v>0</v>
      </c>
      <c r="L100" s="59" t="n">
        <v>45.684</v>
      </c>
      <c r="M100" s="60" t="n">
        <v>86</v>
      </c>
      <c r="N100" s="61" t="n">
        <v>-9</v>
      </c>
    </row>
    <row r="101" customFormat="false" ht="12.75" hidden="false" customHeight="false" outlineLevel="0" collapsed="false">
      <c r="A101" s="49" t="n">
        <v>96</v>
      </c>
      <c r="B101" s="50" t="s">
        <v>158</v>
      </c>
      <c r="C101" s="51" t="n">
        <v>723692</v>
      </c>
      <c r="D101" s="52" t="s">
        <v>159</v>
      </c>
      <c r="E101" s="53" t="n">
        <v>14</v>
      </c>
      <c r="F101" s="54" t="n">
        <v>7.214</v>
      </c>
      <c r="G101" s="55" t="n">
        <v>11.039</v>
      </c>
      <c r="H101" s="56" t="n">
        <v>18.456</v>
      </c>
      <c r="I101" s="57" t="n">
        <v>6.585</v>
      </c>
      <c r="J101" s="65" t="n">
        <v>0</v>
      </c>
      <c r="K101" s="58" t="n">
        <v>8.634</v>
      </c>
      <c r="L101" s="59" t="n">
        <v>44.714</v>
      </c>
      <c r="M101" s="60" t="n">
        <v>101</v>
      </c>
      <c r="N101" s="61" t="n">
        <v>5</v>
      </c>
    </row>
    <row r="102" customFormat="false" ht="12.75" hidden="false" customHeight="false" outlineLevel="0" collapsed="false">
      <c r="A102" s="49" t="n">
        <v>97</v>
      </c>
      <c r="B102" s="50" t="s">
        <v>160</v>
      </c>
      <c r="C102" s="51" t="n">
        <v>723553</v>
      </c>
      <c r="D102" s="52" t="s">
        <v>161</v>
      </c>
      <c r="E102" s="62" t="n">
        <v>14</v>
      </c>
      <c r="F102" s="66" t="n">
        <v>0</v>
      </c>
      <c r="G102" s="55" t="n">
        <v>11.045</v>
      </c>
      <c r="H102" s="56" t="n">
        <v>18.458</v>
      </c>
      <c r="I102" s="74" t="n">
        <v>0</v>
      </c>
      <c r="J102" s="55" t="n">
        <v>6.478</v>
      </c>
      <c r="K102" s="58" t="n">
        <v>8.641</v>
      </c>
      <c r="L102" s="59" t="n">
        <v>44.622</v>
      </c>
      <c r="M102" s="60" t="n">
        <v>102</v>
      </c>
      <c r="N102" s="61" t="n">
        <v>5</v>
      </c>
    </row>
    <row r="103" customFormat="false" ht="12.75" hidden="false" customHeight="false" outlineLevel="0" collapsed="false">
      <c r="A103" s="49" t="n">
        <v>98</v>
      </c>
      <c r="B103" s="50" t="s">
        <v>162</v>
      </c>
      <c r="C103" s="51" t="n">
        <v>720353</v>
      </c>
      <c r="D103" s="52" t="s">
        <v>79</v>
      </c>
      <c r="E103" s="53" t="n">
        <v>14</v>
      </c>
      <c r="F103" s="54" t="n">
        <v>14.403</v>
      </c>
      <c r="G103" s="55" t="n">
        <v>10.854</v>
      </c>
      <c r="H103" s="56" t="n">
        <v>21.347</v>
      </c>
      <c r="I103" s="74" t="n">
        <v>0</v>
      </c>
      <c r="J103" s="65" t="n">
        <v>0</v>
      </c>
      <c r="K103" s="58" t="n">
        <v>8.638</v>
      </c>
      <c r="L103" s="59" t="n">
        <v>44.388</v>
      </c>
      <c r="M103" s="60" t="n">
        <v>103</v>
      </c>
      <c r="N103" s="61" t="n">
        <v>5</v>
      </c>
    </row>
    <row r="104" customFormat="false" ht="12.75" hidden="false" customHeight="false" outlineLevel="0" collapsed="false">
      <c r="A104" s="49" t="n">
        <v>99</v>
      </c>
      <c r="B104" s="50" t="s">
        <v>163</v>
      </c>
      <c r="C104" s="51" t="n">
        <v>720190</v>
      </c>
      <c r="D104" s="52" t="s">
        <v>28</v>
      </c>
      <c r="E104" s="62" t="n">
        <v>14</v>
      </c>
      <c r="F104" s="66" t="n">
        <v>0</v>
      </c>
      <c r="G104" s="55" t="n">
        <v>11.313</v>
      </c>
      <c r="H104" s="56" t="n">
        <v>32.974</v>
      </c>
      <c r="I104" s="74" t="n">
        <v>0</v>
      </c>
      <c r="J104" s="65" t="n">
        <v>0</v>
      </c>
      <c r="K104" s="72" t="n">
        <v>0</v>
      </c>
      <c r="L104" s="59" t="n">
        <v>44.287</v>
      </c>
      <c r="M104" s="60" t="n">
        <v>87</v>
      </c>
      <c r="N104" s="61" t="n">
        <v>-12</v>
      </c>
    </row>
    <row r="105" customFormat="false" ht="12.75" hidden="false" customHeight="false" outlineLevel="0" collapsed="false">
      <c r="A105" s="49" t="n">
        <v>100</v>
      </c>
      <c r="B105" s="50" t="s">
        <v>164</v>
      </c>
      <c r="C105" s="51" t="n">
        <v>714769</v>
      </c>
      <c r="D105" s="52" t="s">
        <v>165</v>
      </c>
      <c r="E105" s="62" t="n">
        <v>14</v>
      </c>
      <c r="F105" s="54" t="n">
        <v>7.214</v>
      </c>
      <c r="G105" s="55" t="n">
        <v>10.85</v>
      </c>
      <c r="H105" s="56" t="n">
        <v>10.684</v>
      </c>
      <c r="I105" s="74" t="n">
        <v>0</v>
      </c>
      <c r="J105" s="55" t="n">
        <v>12.853</v>
      </c>
      <c r="K105" s="58" t="n">
        <v>8.64</v>
      </c>
      <c r="L105" s="59" t="n">
        <v>43.027</v>
      </c>
      <c r="M105" s="60" t="n">
        <v>105</v>
      </c>
      <c r="N105" s="61" t="n">
        <v>5</v>
      </c>
    </row>
    <row r="106" customFormat="false" ht="12.75" hidden="false" customHeight="false" outlineLevel="0" collapsed="false">
      <c r="A106" s="49" t="n">
        <v>101</v>
      </c>
      <c r="B106" s="50" t="s">
        <v>166</v>
      </c>
      <c r="C106" s="51" t="n">
        <v>715267</v>
      </c>
      <c r="D106" s="52" t="s">
        <v>167</v>
      </c>
      <c r="E106" s="53" t="n">
        <v>14</v>
      </c>
      <c r="F106" s="54" t="n">
        <v>14.401</v>
      </c>
      <c r="G106" s="55" t="n">
        <v>10.858</v>
      </c>
      <c r="H106" s="56" t="n">
        <v>21.344</v>
      </c>
      <c r="I106" s="74" t="n">
        <v>0</v>
      </c>
      <c r="J106" s="55" t="n">
        <v>6.475</v>
      </c>
      <c r="K106" s="72" t="n">
        <v>0</v>
      </c>
      <c r="L106" s="59" t="n">
        <v>42.22</v>
      </c>
      <c r="M106" s="60" t="n">
        <v>90</v>
      </c>
      <c r="N106" s="61" t="n">
        <v>-11</v>
      </c>
    </row>
    <row r="107" customFormat="false" ht="12.75" hidden="false" customHeight="false" outlineLevel="0" collapsed="false">
      <c r="A107" s="49" t="n">
        <v>102</v>
      </c>
      <c r="B107" s="50" t="s">
        <v>168</v>
      </c>
      <c r="C107" s="51" t="n">
        <v>728178</v>
      </c>
      <c r="D107" s="52" t="s">
        <v>169</v>
      </c>
      <c r="E107" s="62" t="n">
        <v>14</v>
      </c>
      <c r="F107" s="66" t="n">
        <v>0</v>
      </c>
      <c r="G107" s="55" t="n">
        <v>19.983</v>
      </c>
      <c r="H107" s="56" t="n">
        <v>20.831</v>
      </c>
      <c r="I107" s="74" t="n">
        <v>0</v>
      </c>
      <c r="J107" s="65" t="n">
        <v>0</v>
      </c>
      <c r="K107" s="72" t="n">
        <v>0</v>
      </c>
      <c r="L107" s="59" t="n">
        <v>40.814</v>
      </c>
      <c r="M107" s="60" t="n">
        <v>93</v>
      </c>
      <c r="N107" s="61" t="n">
        <v>-9</v>
      </c>
    </row>
    <row r="108" customFormat="false" ht="12.75" hidden="false" customHeight="false" outlineLevel="0" collapsed="false">
      <c r="A108" s="49" t="n">
        <v>103</v>
      </c>
      <c r="B108" s="50" t="s">
        <v>170</v>
      </c>
      <c r="C108" s="51" t="n">
        <v>727100</v>
      </c>
      <c r="D108" s="52" t="s">
        <v>40</v>
      </c>
      <c r="E108" s="62" t="n">
        <v>14</v>
      </c>
      <c r="F108" s="66" t="n">
        <v>0</v>
      </c>
      <c r="G108" s="65" t="n">
        <v>0</v>
      </c>
      <c r="H108" s="56" t="n">
        <v>25.48</v>
      </c>
      <c r="I108" s="74" t="n">
        <v>0</v>
      </c>
      <c r="J108" s="55" t="n">
        <v>6.47</v>
      </c>
      <c r="K108" s="58" t="n">
        <v>8.627</v>
      </c>
      <c r="L108" s="59" t="n">
        <v>40.577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9" t="n">
        <v>104</v>
      </c>
      <c r="B109" s="50" t="s">
        <v>171</v>
      </c>
      <c r="C109" s="51" t="n">
        <v>705665</v>
      </c>
      <c r="D109" s="52" t="s">
        <v>24</v>
      </c>
      <c r="E109" s="53" t="n">
        <v>14</v>
      </c>
      <c r="F109" s="54" t="n">
        <v>7.216</v>
      </c>
      <c r="G109" s="65" t="n">
        <v>0</v>
      </c>
      <c r="H109" s="56" t="n">
        <v>10.686</v>
      </c>
      <c r="I109" s="57" t="n">
        <v>13.065</v>
      </c>
      <c r="J109" s="55" t="n">
        <v>6.482</v>
      </c>
      <c r="K109" s="58" t="n">
        <v>8.653</v>
      </c>
      <c r="L109" s="59" t="n">
        <v>39.62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49" t="n">
        <v>105</v>
      </c>
      <c r="B110" s="50" t="s">
        <v>172</v>
      </c>
      <c r="C110" s="51" t="n">
        <v>724470</v>
      </c>
      <c r="D110" s="52" t="s">
        <v>66</v>
      </c>
      <c r="E110" s="53" t="n">
        <v>14</v>
      </c>
      <c r="F110" s="54" t="n">
        <v>7.206</v>
      </c>
      <c r="G110" s="65" t="n">
        <v>0</v>
      </c>
      <c r="H110" s="56" t="n">
        <v>10.419</v>
      </c>
      <c r="I110" s="74" t="n">
        <v>0</v>
      </c>
      <c r="J110" s="55" t="n">
        <v>12.855</v>
      </c>
      <c r="K110" s="58" t="n">
        <v>8.645</v>
      </c>
      <c r="L110" s="59" t="n">
        <v>39.125</v>
      </c>
      <c r="M110" s="60" t="n">
        <v>110</v>
      </c>
      <c r="N110" s="61" t="n">
        <v>5</v>
      </c>
    </row>
    <row r="111" customFormat="false" ht="12.75" hidden="false" customHeight="false" outlineLevel="0" collapsed="false">
      <c r="A111" s="49" t="n">
        <v>106</v>
      </c>
      <c r="B111" s="50" t="s">
        <v>173</v>
      </c>
      <c r="C111" s="51" t="n">
        <v>718903</v>
      </c>
      <c r="D111" s="52" t="s">
        <v>174</v>
      </c>
      <c r="E111" s="62" t="n">
        <v>14</v>
      </c>
      <c r="F111" s="66" t="n">
        <v>0</v>
      </c>
      <c r="G111" s="55" t="n">
        <v>14.84</v>
      </c>
      <c r="H111" s="56" t="n">
        <v>23.18</v>
      </c>
      <c r="I111" s="74" t="n">
        <v>0</v>
      </c>
      <c r="J111" s="65" t="n">
        <v>0</v>
      </c>
      <c r="K111" s="72" t="n">
        <v>0</v>
      </c>
      <c r="L111" s="59" t="n">
        <v>38.02</v>
      </c>
      <c r="M111" s="60" t="n">
        <v>97</v>
      </c>
      <c r="N111" s="61" t="n">
        <v>-9</v>
      </c>
    </row>
    <row r="112" customFormat="false" ht="12.75" hidden="false" customHeight="false" outlineLevel="0" collapsed="false">
      <c r="A112" s="49" t="n">
        <v>107</v>
      </c>
      <c r="B112" s="50" t="s">
        <v>175</v>
      </c>
      <c r="C112" s="51" t="n">
        <v>730613</v>
      </c>
      <c r="D112" s="52" t="s">
        <v>176</v>
      </c>
      <c r="E112" s="62" t="n">
        <v>14</v>
      </c>
      <c r="F112" s="66" t="n">
        <v>0</v>
      </c>
      <c r="G112" s="55" t="n">
        <v>14.841</v>
      </c>
      <c r="H112" s="56" t="n">
        <v>22.841</v>
      </c>
      <c r="I112" s="74" t="n">
        <v>0</v>
      </c>
      <c r="J112" s="65" t="n">
        <v>0</v>
      </c>
      <c r="K112" s="72" t="n">
        <v>0</v>
      </c>
      <c r="L112" s="59" t="n">
        <v>37.682</v>
      </c>
      <c r="M112" s="60" t="n">
        <v>98</v>
      </c>
      <c r="N112" s="61" t="n">
        <v>-9</v>
      </c>
    </row>
    <row r="113" customFormat="false" ht="12.75" hidden="false" customHeight="false" outlineLevel="0" collapsed="false">
      <c r="A113" s="49" t="n">
        <v>108</v>
      </c>
      <c r="B113" s="50" t="s">
        <v>177</v>
      </c>
      <c r="C113" s="51" t="n">
        <v>715016</v>
      </c>
      <c r="D113" s="52" t="s">
        <v>79</v>
      </c>
      <c r="E113" s="62" t="n">
        <v>14</v>
      </c>
      <c r="F113" s="54" t="n">
        <v>7.215</v>
      </c>
      <c r="G113" s="65" t="n">
        <v>0</v>
      </c>
      <c r="H113" s="56" t="n">
        <v>21.346</v>
      </c>
      <c r="I113" s="74" t="n">
        <v>0</v>
      </c>
      <c r="J113" s="65" t="n">
        <v>0</v>
      </c>
      <c r="K113" s="58" t="n">
        <v>8.629</v>
      </c>
      <c r="L113" s="59" t="n">
        <v>37.19</v>
      </c>
      <c r="M113" s="60" t="n">
        <v>114</v>
      </c>
      <c r="N113" s="61" t="n">
        <v>6</v>
      </c>
    </row>
    <row r="114" customFormat="false" ht="12.75" hidden="false" customHeight="false" outlineLevel="0" collapsed="false">
      <c r="A114" s="49" t="n">
        <v>109</v>
      </c>
      <c r="B114" s="50" t="s">
        <v>178</v>
      </c>
      <c r="C114" s="51" t="n">
        <v>729659</v>
      </c>
      <c r="D114" s="52" t="s">
        <v>179</v>
      </c>
      <c r="E114" s="62" t="n">
        <v>14</v>
      </c>
      <c r="F114" s="66" t="n">
        <v>0</v>
      </c>
      <c r="G114" s="65" t="n">
        <v>0</v>
      </c>
      <c r="H114" s="56" t="n">
        <v>37.084</v>
      </c>
      <c r="I114" s="74" t="n">
        <v>0</v>
      </c>
      <c r="J114" s="65" t="n">
        <v>0</v>
      </c>
      <c r="K114" s="72" t="n">
        <v>0</v>
      </c>
      <c r="L114" s="59" t="n">
        <v>37.084</v>
      </c>
      <c r="M114" s="60" t="n">
        <v>100</v>
      </c>
      <c r="N114" s="61" t="n">
        <v>-9</v>
      </c>
    </row>
    <row r="115" customFormat="false" ht="12.75" hidden="false" customHeight="false" outlineLevel="0" collapsed="false">
      <c r="A115" s="49" t="n">
        <v>110</v>
      </c>
      <c r="B115" s="50" t="s">
        <v>180</v>
      </c>
      <c r="C115" s="51" t="n">
        <v>715182</v>
      </c>
      <c r="D115" s="52" t="s">
        <v>91</v>
      </c>
      <c r="E115" s="62" t="n">
        <v>14</v>
      </c>
      <c r="F115" s="54" t="n">
        <v>7.208</v>
      </c>
      <c r="G115" s="55" t="n">
        <v>10.852</v>
      </c>
      <c r="H115" s="56" t="n">
        <v>10.683</v>
      </c>
      <c r="I115" s="74" t="n">
        <v>0</v>
      </c>
      <c r="J115" s="55" t="n">
        <v>6.479</v>
      </c>
      <c r="K115" s="58" t="n">
        <v>8.651</v>
      </c>
      <c r="L115" s="59" t="n">
        <v>36.665</v>
      </c>
      <c r="M115" s="60" t="n">
        <v>115</v>
      </c>
      <c r="N115" s="61" t="n">
        <v>5</v>
      </c>
    </row>
    <row r="116" customFormat="false" ht="12.75" hidden="false" customHeight="false" outlineLevel="0" collapsed="false">
      <c r="A116" s="49" t="n">
        <v>111</v>
      </c>
      <c r="B116" s="50" t="s">
        <v>181</v>
      </c>
      <c r="C116" s="51" t="n">
        <v>721270</v>
      </c>
      <c r="D116" s="52" t="s">
        <v>28</v>
      </c>
      <c r="E116" s="62" t="n">
        <v>14</v>
      </c>
      <c r="F116" s="54" t="n">
        <v>14.407</v>
      </c>
      <c r="G116" s="55" t="n">
        <v>11.312</v>
      </c>
      <c r="H116" s="56" t="n">
        <v>21.105</v>
      </c>
      <c r="I116" s="74" t="n">
        <v>0</v>
      </c>
      <c r="J116" s="65" t="n">
        <v>0</v>
      </c>
      <c r="K116" s="72" t="n">
        <v>0</v>
      </c>
      <c r="L116" s="59" t="n">
        <v>35.512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49" t="n">
        <v>112</v>
      </c>
      <c r="B117" s="67" t="s">
        <v>182</v>
      </c>
      <c r="C117" s="68" t="n">
        <v>703977</v>
      </c>
      <c r="D117" s="69" t="s">
        <v>60</v>
      </c>
      <c r="E117" s="62" t="n">
        <v>14</v>
      </c>
      <c r="F117" s="54" t="n">
        <v>14.402</v>
      </c>
      <c r="G117" s="55" t="n">
        <v>10.848</v>
      </c>
      <c r="H117" s="56" t="n">
        <v>10.679</v>
      </c>
      <c r="I117" s="74" t="n">
        <v>0</v>
      </c>
      <c r="J117" s="65" t="n">
        <v>0</v>
      </c>
      <c r="K117" s="58" t="n">
        <v>8.661</v>
      </c>
      <c r="L117" s="59" t="n">
        <v>33.911</v>
      </c>
      <c r="M117" s="60" t="n">
        <v>118</v>
      </c>
      <c r="N117" s="61" t="n">
        <v>6</v>
      </c>
    </row>
    <row r="118" customFormat="false" ht="12.75" hidden="false" customHeight="false" outlineLevel="0" collapsed="false">
      <c r="A118" s="49" t="n">
        <v>113</v>
      </c>
      <c r="B118" s="50" t="s">
        <v>183</v>
      </c>
      <c r="C118" s="51" t="n">
        <v>704832</v>
      </c>
      <c r="D118" s="52" t="s">
        <v>184</v>
      </c>
      <c r="E118" s="53" t="n">
        <v>14</v>
      </c>
      <c r="F118" s="54" t="n">
        <v>14.406</v>
      </c>
      <c r="G118" s="55" t="n">
        <v>10.851</v>
      </c>
      <c r="H118" s="56" t="n">
        <v>10.425</v>
      </c>
      <c r="I118" s="74" t="n">
        <v>0</v>
      </c>
      <c r="J118" s="65" t="n">
        <v>0</v>
      </c>
      <c r="K118" s="58" t="n">
        <v>8.646</v>
      </c>
      <c r="L118" s="59" t="n">
        <v>33.903</v>
      </c>
      <c r="M118" s="60" t="n">
        <v>117</v>
      </c>
      <c r="N118" s="61" t="n">
        <v>4</v>
      </c>
    </row>
    <row r="119" customFormat="false" ht="12.75" hidden="false" customHeight="false" outlineLevel="0" collapsed="false">
      <c r="A119" s="49" t="n">
        <v>114</v>
      </c>
      <c r="B119" s="50" t="s">
        <v>185</v>
      </c>
      <c r="C119" s="51" t="n">
        <v>729854</v>
      </c>
      <c r="D119" s="52" t="s">
        <v>186</v>
      </c>
      <c r="E119" s="53" t="n">
        <v>14</v>
      </c>
      <c r="F119" s="66" t="n">
        <v>0</v>
      </c>
      <c r="G119" s="65" t="n">
        <v>0</v>
      </c>
      <c r="H119" s="56" t="n">
        <v>10.567</v>
      </c>
      <c r="I119" s="74" t="n">
        <v>0</v>
      </c>
      <c r="J119" s="55" t="n">
        <v>12.86</v>
      </c>
      <c r="K119" s="58" t="n">
        <v>8.632</v>
      </c>
      <c r="L119" s="59" t="n">
        <v>32.059</v>
      </c>
      <c r="M119" s="60" t="n">
        <v>120</v>
      </c>
      <c r="N119" s="61" t="n">
        <v>6</v>
      </c>
    </row>
    <row r="120" customFormat="false" ht="12.75" hidden="false" customHeight="false" outlineLevel="0" collapsed="false">
      <c r="A120" s="49" t="n">
        <v>115</v>
      </c>
      <c r="B120" s="50" t="s">
        <v>187</v>
      </c>
      <c r="C120" s="51" t="n">
        <v>728606</v>
      </c>
      <c r="D120" s="52" t="s">
        <v>76</v>
      </c>
      <c r="E120" s="62" t="n">
        <v>14</v>
      </c>
      <c r="F120" s="66" t="n">
        <v>0</v>
      </c>
      <c r="G120" s="65" t="n">
        <v>0</v>
      </c>
      <c r="H120" s="56" t="n">
        <v>23.182</v>
      </c>
      <c r="I120" s="74" t="n">
        <v>0</v>
      </c>
      <c r="J120" s="65" t="n">
        <v>0</v>
      </c>
      <c r="K120" s="58" t="n">
        <v>8.647</v>
      </c>
      <c r="L120" s="59" t="n">
        <v>31.829</v>
      </c>
      <c r="M120" s="60" t="n">
        <v>121</v>
      </c>
      <c r="N120" s="61" t="n">
        <v>6</v>
      </c>
    </row>
    <row r="121" customFormat="false" ht="12.75" hidden="false" customHeight="false" outlineLevel="0" collapsed="false">
      <c r="A121" s="49" t="n">
        <v>116</v>
      </c>
      <c r="B121" s="50" t="s">
        <v>188</v>
      </c>
      <c r="C121" s="51" t="n">
        <v>723106</v>
      </c>
      <c r="D121" s="52" t="s">
        <v>159</v>
      </c>
      <c r="E121" s="62" t="n">
        <v>14</v>
      </c>
      <c r="F121" s="66" t="n">
        <v>0</v>
      </c>
      <c r="G121" s="65" t="n">
        <v>0</v>
      </c>
      <c r="H121" s="56" t="n">
        <v>18.454</v>
      </c>
      <c r="I121" s="57" t="n">
        <v>13.044</v>
      </c>
      <c r="J121" s="65" t="n">
        <v>0</v>
      </c>
      <c r="K121" s="72" t="n">
        <v>0</v>
      </c>
      <c r="L121" s="59" t="n">
        <v>31.498</v>
      </c>
      <c r="M121" s="60" t="n">
        <v>107</v>
      </c>
      <c r="N121" s="61" t="n">
        <v>-9</v>
      </c>
    </row>
    <row r="122" customFormat="false" ht="12.75" hidden="false" customHeight="false" outlineLevel="0" collapsed="false">
      <c r="A122" s="49" t="n">
        <v>117</v>
      </c>
      <c r="B122" s="50" t="s">
        <v>189</v>
      </c>
      <c r="C122" s="51" t="n">
        <v>711517</v>
      </c>
      <c r="D122" s="52" t="s">
        <v>190</v>
      </c>
      <c r="E122" s="53" t="n">
        <v>14</v>
      </c>
      <c r="F122" s="54" t="n">
        <v>7.204</v>
      </c>
      <c r="G122" s="65" t="n">
        <v>0</v>
      </c>
      <c r="H122" s="56" t="n">
        <v>23.18</v>
      </c>
      <c r="I122" s="74" t="n">
        <v>0</v>
      </c>
      <c r="J122" s="65" t="n">
        <v>0</v>
      </c>
      <c r="K122" s="72" t="n">
        <v>0</v>
      </c>
      <c r="L122" s="59" t="n">
        <v>30.384</v>
      </c>
      <c r="M122" s="60" t="n">
        <v>111</v>
      </c>
      <c r="N122" s="61" t="n">
        <v>-6</v>
      </c>
    </row>
    <row r="123" customFormat="false" ht="12.75" hidden="false" customHeight="false" outlineLevel="0" collapsed="false">
      <c r="A123" s="49" t="n">
        <v>118</v>
      </c>
      <c r="B123" s="50" t="s">
        <v>191</v>
      </c>
      <c r="C123" s="51" t="n">
        <v>715647</v>
      </c>
      <c r="D123" s="52" t="s">
        <v>60</v>
      </c>
      <c r="E123" s="75" t="n">
        <v>14</v>
      </c>
      <c r="F123" s="54" t="n">
        <v>7.213</v>
      </c>
      <c r="G123" s="55" t="n">
        <v>10.849</v>
      </c>
      <c r="H123" s="56" t="n">
        <v>10.682</v>
      </c>
      <c r="I123" s="74" t="n">
        <v>0</v>
      </c>
      <c r="J123" s="65" t="n">
        <v>0</v>
      </c>
      <c r="K123" s="58" t="n">
        <v>8.625</v>
      </c>
      <c r="L123" s="59" t="n">
        <v>30.156</v>
      </c>
      <c r="M123" s="60" t="n">
        <v>128</v>
      </c>
      <c r="N123" s="61" t="n">
        <v>10</v>
      </c>
    </row>
    <row r="124" customFormat="false" ht="12.75" hidden="false" customHeight="false" outlineLevel="0" collapsed="false">
      <c r="A124" s="49" t="n">
        <v>119</v>
      </c>
      <c r="B124" s="50" t="s">
        <v>192</v>
      </c>
      <c r="C124" s="51" t="n">
        <v>720306</v>
      </c>
      <c r="D124" s="52" t="s">
        <v>30</v>
      </c>
      <c r="E124" s="62" t="n">
        <v>14</v>
      </c>
      <c r="F124" s="66" t="n">
        <v>0</v>
      </c>
      <c r="G124" s="55" t="n">
        <v>23.182</v>
      </c>
      <c r="H124" s="70" t="n">
        <v>0</v>
      </c>
      <c r="I124" s="57" t="n">
        <v>6.581</v>
      </c>
      <c r="J124" s="65" t="n">
        <v>0</v>
      </c>
      <c r="K124" s="72" t="n">
        <v>0</v>
      </c>
      <c r="L124" s="59" t="n">
        <v>29.763</v>
      </c>
      <c r="M124" s="60" t="n">
        <v>112</v>
      </c>
      <c r="N124" s="61" t="n">
        <v>-7</v>
      </c>
    </row>
    <row r="125" customFormat="false" ht="12.75" hidden="false" customHeight="false" outlineLevel="0" collapsed="false">
      <c r="A125" s="49" t="n">
        <v>120</v>
      </c>
      <c r="B125" s="50" t="s">
        <v>193</v>
      </c>
      <c r="C125" s="51" t="n">
        <v>728759</v>
      </c>
      <c r="D125" s="52" t="s">
        <v>190</v>
      </c>
      <c r="E125" s="62" t="n">
        <v>14</v>
      </c>
      <c r="F125" s="66" t="n">
        <v>0</v>
      </c>
      <c r="G125" s="65" t="n">
        <v>0</v>
      </c>
      <c r="H125" s="56" t="n">
        <v>23.181</v>
      </c>
      <c r="I125" s="74" t="n">
        <v>0</v>
      </c>
      <c r="J125" s="55" t="n">
        <v>6.487</v>
      </c>
      <c r="K125" s="72" t="n">
        <v>0</v>
      </c>
      <c r="L125" s="59" t="n">
        <v>29.668</v>
      </c>
      <c r="M125" s="60" t="n">
        <v>113</v>
      </c>
      <c r="N125" s="61" t="n">
        <v>-7</v>
      </c>
    </row>
    <row r="126" customFormat="false" ht="12.75" hidden="false" customHeight="false" outlineLevel="0" collapsed="false">
      <c r="A126" s="49" t="n">
        <v>121</v>
      </c>
      <c r="B126" s="67" t="s">
        <v>194</v>
      </c>
      <c r="C126" s="68" t="n">
        <v>715450</v>
      </c>
      <c r="D126" s="69" t="s">
        <v>60</v>
      </c>
      <c r="E126" s="62" t="n">
        <v>14</v>
      </c>
      <c r="F126" s="54" t="n">
        <v>7.213</v>
      </c>
      <c r="G126" s="55" t="n">
        <v>10.853</v>
      </c>
      <c r="H126" s="70" t="n">
        <v>0</v>
      </c>
      <c r="I126" s="74" t="n">
        <v>0</v>
      </c>
      <c r="J126" s="65" t="n">
        <v>0</v>
      </c>
      <c r="K126" s="58" t="n">
        <v>8.648</v>
      </c>
      <c r="L126" s="59" t="n">
        <v>26.714</v>
      </c>
      <c r="M126" s="60" t="n">
        <v>134</v>
      </c>
      <c r="N126" s="61" t="n">
        <v>13</v>
      </c>
    </row>
    <row r="127" customFormat="false" ht="12.75" hidden="false" customHeight="false" outlineLevel="0" collapsed="false">
      <c r="A127" s="49" t="n">
        <v>122</v>
      </c>
      <c r="B127" s="50" t="s">
        <v>195</v>
      </c>
      <c r="C127" s="51" t="n">
        <v>715739</v>
      </c>
      <c r="D127" s="52" t="s">
        <v>60</v>
      </c>
      <c r="E127" s="62" t="n">
        <v>14</v>
      </c>
      <c r="F127" s="54" t="n">
        <v>7.21</v>
      </c>
      <c r="G127" s="55" t="n">
        <v>10.847</v>
      </c>
      <c r="H127" s="70" t="n">
        <v>0</v>
      </c>
      <c r="I127" s="74" t="n">
        <v>0</v>
      </c>
      <c r="J127" s="65" t="n">
        <v>0</v>
      </c>
      <c r="K127" s="58" t="n">
        <v>8.626</v>
      </c>
      <c r="L127" s="59" t="n">
        <v>26.683</v>
      </c>
      <c r="M127" s="60" t="n">
        <v>135</v>
      </c>
      <c r="N127" s="61" t="n">
        <v>13</v>
      </c>
    </row>
    <row r="128" customFormat="false" ht="12.75" hidden="false" customHeight="false" outlineLevel="0" collapsed="false">
      <c r="A128" s="49" t="n">
        <v>123</v>
      </c>
      <c r="B128" s="50" t="s">
        <v>196</v>
      </c>
      <c r="C128" s="51" t="n">
        <v>728514</v>
      </c>
      <c r="D128" s="52" t="s">
        <v>165</v>
      </c>
      <c r="E128" s="53" t="n">
        <v>14</v>
      </c>
      <c r="F128" s="66" t="n">
        <v>0</v>
      </c>
      <c r="G128" s="65" t="n">
        <v>0</v>
      </c>
      <c r="H128" s="56" t="n">
        <v>10.681</v>
      </c>
      <c r="I128" s="74" t="n">
        <v>0</v>
      </c>
      <c r="J128" s="55" t="n">
        <v>6.477</v>
      </c>
      <c r="K128" s="58" t="n">
        <v>8.652</v>
      </c>
      <c r="L128" s="59" t="n">
        <v>25.81</v>
      </c>
      <c r="M128" s="60" t="n">
        <v>138</v>
      </c>
      <c r="N128" s="61" t="n">
        <v>15</v>
      </c>
    </row>
    <row r="129" customFormat="false" ht="12.75" hidden="false" customHeight="false" outlineLevel="0" collapsed="false">
      <c r="A129" s="49" t="n">
        <v>124</v>
      </c>
      <c r="B129" s="50" t="s">
        <v>197</v>
      </c>
      <c r="C129" s="51" t="n">
        <v>723846</v>
      </c>
      <c r="D129" s="52" t="s">
        <v>66</v>
      </c>
      <c r="E129" s="53" t="n">
        <v>14</v>
      </c>
      <c r="F129" s="66" t="n">
        <v>0</v>
      </c>
      <c r="G129" s="65" t="n">
        <v>0</v>
      </c>
      <c r="H129" s="56" t="n">
        <v>10.421</v>
      </c>
      <c r="I129" s="74" t="n">
        <v>0</v>
      </c>
      <c r="J129" s="55" t="n">
        <v>6.472</v>
      </c>
      <c r="K129" s="58" t="n">
        <v>8.644</v>
      </c>
      <c r="L129" s="59" t="n">
        <v>25.537</v>
      </c>
      <c r="M129" s="60" t="n">
        <v>140</v>
      </c>
      <c r="N129" s="61" t="n">
        <v>16</v>
      </c>
    </row>
    <row r="130" customFormat="false" ht="12.75" hidden="false" customHeight="false" outlineLevel="0" collapsed="false">
      <c r="A130" s="49" t="n">
        <v>125</v>
      </c>
      <c r="B130" s="50" t="s">
        <v>198</v>
      </c>
      <c r="C130" s="51" t="n">
        <v>717186</v>
      </c>
      <c r="D130" s="52" t="s">
        <v>199</v>
      </c>
      <c r="E130" s="62" t="n">
        <v>14</v>
      </c>
      <c r="F130" s="54" t="n">
        <v>14.407</v>
      </c>
      <c r="G130" s="55" t="n">
        <v>10.855</v>
      </c>
      <c r="H130" s="70" t="n">
        <v>0</v>
      </c>
      <c r="I130" s="74" t="n">
        <v>0</v>
      </c>
      <c r="J130" s="65" t="n">
        <v>0</v>
      </c>
      <c r="K130" s="72" t="n">
        <v>0</v>
      </c>
      <c r="L130" s="59" t="n">
        <v>25.262</v>
      </c>
      <c r="M130" s="60" t="n">
        <v>116</v>
      </c>
      <c r="N130" s="61" t="n">
        <v>-9</v>
      </c>
    </row>
    <row r="131" customFormat="false" ht="12.75" hidden="false" customHeight="false" outlineLevel="0" collapsed="false">
      <c r="A131" s="49" t="n">
        <v>126</v>
      </c>
      <c r="B131" s="50" t="s">
        <v>200</v>
      </c>
      <c r="C131" s="51" t="n">
        <v>728903</v>
      </c>
      <c r="D131" s="52" t="s">
        <v>169</v>
      </c>
      <c r="E131" s="62" t="n">
        <v>14</v>
      </c>
      <c r="F131" s="66" t="n">
        <v>0</v>
      </c>
      <c r="G131" s="55" t="n">
        <v>10.004</v>
      </c>
      <c r="H131" s="70" t="n">
        <v>0</v>
      </c>
      <c r="I131" s="74" t="n">
        <v>0</v>
      </c>
      <c r="J131" s="55" t="n">
        <v>6.488</v>
      </c>
      <c r="K131" s="58" t="n">
        <v>8.633</v>
      </c>
      <c r="L131" s="59" t="n">
        <v>25.125</v>
      </c>
      <c r="M131" s="60" t="n">
        <v>141</v>
      </c>
      <c r="N131" s="61" t="n">
        <v>15</v>
      </c>
    </row>
    <row r="132" customFormat="false" ht="12.75" hidden="false" customHeight="false" outlineLevel="0" collapsed="false">
      <c r="A132" s="49" t="n">
        <v>127</v>
      </c>
      <c r="B132" s="50" t="s">
        <v>201</v>
      </c>
      <c r="C132" s="51" t="n">
        <v>716884</v>
      </c>
      <c r="D132" s="52" t="s">
        <v>74</v>
      </c>
      <c r="E132" s="62" t="n">
        <v>14</v>
      </c>
      <c r="F132" s="54" t="n">
        <v>7.208</v>
      </c>
      <c r="G132" s="65" t="n">
        <v>0</v>
      </c>
      <c r="H132" s="56" t="n">
        <v>10.426</v>
      </c>
      <c r="I132" s="57" t="n">
        <v>6.583</v>
      </c>
      <c r="J132" s="65" t="n">
        <v>0</v>
      </c>
      <c r="K132" s="72" t="n">
        <v>0</v>
      </c>
      <c r="L132" s="59" t="n">
        <v>24.217</v>
      </c>
      <c r="M132" s="60" t="n">
        <v>119</v>
      </c>
      <c r="N132" s="61" t="n">
        <v>-8</v>
      </c>
    </row>
    <row r="133" customFormat="false" ht="12.75" hidden="false" customHeight="false" outlineLevel="0" collapsed="false">
      <c r="A133" s="49" t="n">
        <v>128</v>
      </c>
      <c r="B133" s="50" t="s">
        <v>202</v>
      </c>
      <c r="C133" s="51" t="n">
        <v>729940</v>
      </c>
      <c r="D133" s="52" t="s">
        <v>203</v>
      </c>
      <c r="E133" s="62" t="n">
        <v>14</v>
      </c>
      <c r="F133" s="66" t="n">
        <v>0</v>
      </c>
      <c r="G133" s="65" t="n">
        <v>0</v>
      </c>
      <c r="H133" s="56" t="n">
        <v>23.182</v>
      </c>
      <c r="I133" s="74" t="n">
        <v>0</v>
      </c>
      <c r="J133" s="65" t="n">
        <v>0</v>
      </c>
      <c r="K133" s="72" t="n">
        <v>0</v>
      </c>
      <c r="L133" s="59" t="n">
        <v>23.182</v>
      </c>
      <c r="M133" s="60" t="n">
        <v>121</v>
      </c>
      <c r="N133" s="61" t="n">
        <v>-7</v>
      </c>
    </row>
    <row r="134" customFormat="false" ht="12.75" hidden="false" customHeight="false" outlineLevel="0" collapsed="false">
      <c r="A134" s="49" t="n">
        <v>129</v>
      </c>
      <c r="B134" s="50" t="s">
        <v>204</v>
      </c>
      <c r="C134" s="51" t="n">
        <v>728996</v>
      </c>
      <c r="D134" s="52" t="s">
        <v>190</v>
      </c>
      <c r="E134" s="53" t="n">
        <v>14</v>
      </c>
      <c r="F134" s="66" t="n">
        <v>0</v>
      </c>
      <c r="G134" s="65" t="n">
        <v>0</v>
      </c>
      <c r="H134" s="56" t="n">
        <v>23.179</v>
      </c>
      <c r="I134" s="74" t="n">
        <v>0</v>
      </c>
      <c r="J134" s="65" t="n">
        <v>0</v>
      </c>
      <c r="K134" s="72" t="n">
        <v>0</v>
      </c>
      <c r="L134" s="59" t="n">
        <v>23.179</v>
      </c>
      <c r="M134" s="60" t="n">
        <v>123</v>
      </c>
      <c r="N134" s="61" t="n">
        <v>-6</v>
      </c>
    </row>
    <row r="135" customFormat="false" ht="12.75" hidden="false" customHeight="false" outlineLevel="0" collapsed="false">
      <c r="A135" s="49" t="n">
        <v>130</v>
      </c>
      <c r="B135" s="50" t="s">
        <v>205</v>
      </c>
      <c r="C135" s="51" t="n">
        <v>722683</v>
      </c>
      <c r="D135" s="52" t="s">
        <v>206</v>
      </c>
      <c r="E135" s="62" t="n">
        <v>14</v>
      </c>
      <c r="F135" s="66" t="n">
        <v>0</v>
      </c>
      <c r="G135" s="55" t="n">
        <v>23.15</v>
      </c>
      <c r="H135" s="70" t="n">
        <v>0</v>
      </c>
      <c r="I135" s="74" t="n">
        <v>0</v>
      </c>
      <c r="J135" s="65" t="n">
        <v>0</v>
      </c>
      <c r="K135" s="72" t="n">
        <v>0</v>
      </c>
      <c r="L135" s="59" t="n">
        <v>23.15</v>
      </c>
      <c r="M135" s="60" t="n">
        <v>124</v>
      </c>
      <c r="N135" s="61" t="n">
        <v>-6</v>
      </c>
    </row>
    <row r="136" customFormat="false" ht="12.75" hidden="false" customHeight="false" outlineLevel="0" collapsed="false">
      <c r="A136" s="49" t="n">
        <v>131</v>
      </c>
      <c r="B136" s="50" t="s">
        <v>207</v>
      </c>
      <c r="C136" s="51" t="n">
        <v>724701</v>
      </c>
      <c r="D136" s="52" t="s">
        <v>156</v>
      </c>
      <c r="E136" s="62" t="n">
        <v>14</v>
      </c>
      <c r="F136" s="66" t="n">
        <v>0</v>
      </c>
      <c r="G136" s="65" t="n">
        <v>0</v>
      </c>
      <c r="H136" s="56" t="n">
        <v>22.84</v>
      </c>
      <c r="I136" s="74" t="n">
        <v>0</v>
      </c>
      <c r="J136" s="65" t="n">
        <v>0</v>
      </c>
      <c r="K136" s="72" t="n">
        <v>0</v>
      </c>
      <c r="L136" s="59" t="n">
        <v>22.84</v>
      </c>
      <c r="M136" s="60" t="n">
        <v>125</v>
      </c>
      <c r="N136" s="61" t="n">
        <v>-6</v>
      </c>
    </row>
    <row r="137" customFormat="false" ht="12.75" hidden="false" customHeight="false" outlineLevel="0" collapsed="false">
      <c r="A137" s="49" t="n">
        <v>132</v>
      </c>
      <c r="B137" s="50" t="s">
        <v>208</v>
      </c>
      <c r="C137" s="51" t="n">
        <v>723647</v>
      </c>
      <c r="D137" s="73" t="s">
        <v>76</v>
      </c>
      <c r="E137" s="53" t="n">
        <v>14</v>
      </c>
      <c r="F137" s="54" t="n">
        <v>22.504</v>
      </c>
      <c r="G137" s="65" t="n">
        <v>0</v>
      </c>
      <c r="H137" s="70" t="n">
        <v>0</v>
      </c>
      <c r="I137" s="74" t="n">
        <v>0</v>
      </c>
      <c r="J137" s="65" t="n">
        <v>0</v>
      </c>
      <c r="K137" s="72" t="n">
        <v>0</v>
      </c>
      <c r="L137" s="59" t="n">
        <v>22.504</v>
      </c>
      <c r="M137" s="60" t="n">
        <v>126</v>
      </c>
      <c r="N137" s="61" t="n">
        <v>-6</v>
      </c>
    </row>
    <row r="138" customFormat="false" ht="12.75" hidden="false" customHeight="false" outlineLevel="0" collapsed="false">
      <c r="A138" s="49" t="n">
        <v>133</v>
      </c>
      <c r="B138" s="71" t="s">
        <v>209</v>
      </c>
      <c r="C138" s="51" t="n">
        <v>719430</v>
      </c>
      <c r="D138" s="52" t="s">
        <v>210</v>
      </c>
      <c r="E138" s="53" t="n">
        <v>14</v>
      </c>
      <c r="F138" s="54" t="n">
        <v>11.25</v>
      </c>
      <c r="G138" s="55" t="n">
        <v>11.25</v>
      </c>
      <c r="H138" s="70" t="n">
        <v>0</v>
      </c>
      <c r="I138" s="74" t="n">
        <v>0</v>
      </c>
      <c r="J138" s="65" t="n">
        <v>0</v>
      </c>
      <c r="K138" s="72" t="n">
        <v>0</v>
      </c>
      <c r="L138" s="59" t="n">
        <v>22.5</v>
      </c>
      <c r="M138" s="60" t="n">
        <v>127</v>
      </c>
      <c r="N138" s="61" t="n">
        <v>-6</v>
      </c>
    </row>
    <row r="139" customFormat="false" ht="12.75" hidden="false" customHeight="false" outlineLevel="0" collapsed="false">
      <c r="A139" s="49" t="n">
        <v>134</v>
      </c>
      <c r="B139" s="50" t="s">
        <v>211</v>
      </c>
      <c r="C139" s="51" t="n">
        <v>709298</v>
      </c>
      <c r="D139" s="52" t="s">
        <v>104</v>
      </c>
      <c r="E139" s="53" t="n">
        <v>14</v>
      </c>
      <c r="F139" s="54" t="n">
        <v>7.211</v>
      </c>
      <c r="G139" s="55" t="n">
        <v>10.846</v>
      </c>
      <c r="H139" s="56" t="n">
        <v>10.685</v>
      </c>
      <c r="I139" s="74" t="n">
        <v>0</v>
      </c>
      <c r="J139" s="65" t="n">
        <v>0</v>
      </c>
      <c r="K139" s="72" t="n">
        <v>0</v>
      </c>
      <c r="L139" s="59" t="n">
        <v>21.531</v>
      </c>
      <c r="M139" s="60" t="n">
        <v>128</v>
      </c>
      <c r="N139" s="61" t="n">
        <v>-6</v>
      </c>
    </row>
    <row r="140" customFormat="false" ht="12.75" hidden="false" customHeight="false" outlineLevel="0" collapsed="false">
      <c r="A140" s="49" t="n">
        <v>135</v>
      </c>
      <c r="B140" s="50" t="s">
        <v>212</v>
      </c>
      <c r="C140" s="51" t="n">
        <v>721385</v>
      </c>
      <c r="D140" s="52" t="s">
        <v>213</v>
      </c>
      <c r="E140" s="53" t="n">
        <v>14</v>
      </c>
      <c r="F140" s="54" t="n">
        <v>7.211</v>
      </c>
      <c r="G140" s="55" t="n">
        <v>10.003</v>
      </c>
      <c r="H140" s="56" t="n">
        <v>10.427</v>
      </c>
      <c r="I140" s="74" t="n">
        <v>0</v>
      </c>
      <c r="J140" s="65" t="n">
        <v>0</v>
      </c>
      <c r="K140" s="72" t="n">
        <v>0</v>
      </c>
      <c r="L140" s="59" t="n">
        <v>20.43</v>
      </c>
      <c r="M140" s="60" t="n">
        <v>130</v>
      </c>
      <c r="N140" s="61" t="n">
        <v>-5</v>
      </c>
    </row>
    <row r="141" customFormat="false" ht="12.75" hidden="false" customHeight="false" outlineLevel="0" collapsed="false">
      <c r="A141" s="49" t="n">
        <v>136</v>
      </c>
      <c r="B141" s="50" t="s">
        <v>214</v>
      </c>
      <c r="C141" s="51" t="n">
        <v>717399</v>
      </c>
      <c r="D141" s="52" t="s">
        <v>74</v>
      </c>
      <c r="E141" s="53" t="n">
        <v>14</v>
      </c>
      <c r="F141" s="54" t="n">
        <v>7.213</v>
      </c>
      <c r="G141" s="55" t="n">
        <v>10.007</v>
      </c>
      <c r="H141" s="56" t="n">
        <v>10.42</v>
      </c>
      <c r="I141" s="74" t="n">
        <v>0</v>
      </c>
      <c r="J141" s="65" t="n">
        <v>0</v>
      </c>
      <c r="K141" s="72" t="n">
        <v>0</v>
      </c>
      <c r="L141" s="59" t="n">
        <v>20.427</v>
      </c>
      <c r="M141" s="60" t="n">
        <v>131</v>
      </c>
      <c r="N141" s="61" t="n">
        <v>-5</v>
      </c>
    </row>
    <row r="142" customFormat="false" ht="12.75" hidden="false" customHeight="false" outlineLevel="0" collapsed="false">
      <c r="A142" s="49" t="n">
        <v>137</v>
      </c>
      <c r="B142" s="76" t="s">
        <v>215</v>
      </c>
      <c r="C142" s="51" t="n">
        <v>721383</v>
      </c>
      <c r="D142" s="52" t="s">
        <v>213</v>
      </c>
      <c r="E142" s="62" t="n">
        <v>14</v>
      </c>
      <c r="F142" s="54" t="n">
        <v>7.204</v>
      </c>
      <c r="G142" s="55" t="n">
        <v>10.005</v>
      </c>
      <c r="H142" s="56" t="n">
        <v>10.418</v>
      </c>
      <c r="I142" s="74" t="n">
        <v>0</v>
      </c>
      <c r="J142" s="65" t="n">
        <v>0</v>
      </c>
      <c r="K142" s="72" t="n">
        <v>0</v>
      </c>
      <c r="L142" s="59" t="n">
        <v>20.423</v>
      </c>
      <c r="M142" s="60" t="n">
        <v>132</v>
      </c>
      <c r="N142" s="61" t="n">
        <v>-5</v>
      </c>
    </row>
    <row r="143" customFormat="false" ht="12.75" hidden="false" customHeight="false" outlineLevel="0" collapsed="false">
      <c r="A143" s="49" t="n">
        <v>138</v>
      </c>
      <c r="B143" s="50" t="s">
        <v>216</v>
      </c>
      <c r="C143" s="51" t="n">
        <v>728045</v>
      </c>
      <c r="D143" s="52" t="s">
        <v>117</v>
      </c>
      <c r="E143" s="53" t="n">
        <v>14</v>
      </c>
      <c r="F143" s="66" t="n">
        <v>0</v>
      </c>
      <c r="G143" s="65" t="n">
        <v>0</v>
      </c>
      <c r="H143" s="56" t="n">
        <v>18.455</v>
      </c>
      <c r="I143" s="74" t="n">
        <v>0</v>
      </c>
      <c r="J143" s="65" t="n">
        <v>0</v>
      </c>
      <c r="K143" s="72" t="n">
        <v>0</v>
      </c>
      <c r="L143" s="59" t="n">
        <v>18.455</v>
      </c>
      <c r="M143" s="60" t="n">
        <v>133</v>
      </c>
      <c r="N143" s="61" t="n">
        <v>-5</v>
      </c>
    </row>
    <row r="144" customFormat="false" ht="12.75" hidden="false" customHeight="false" outlineLevel="0" collapsed="false">
      <c r="A144" s="49" t="n">
        <v>139</v>
      </c>
      <c r="B144" s="50" t="s">
        <v>217</v>
      </c>
      <c r="C144" s="51" t="n">
        <v>715482</v>
      </c>
      <c r="D144" s="52" t="s">
        <v>125</v>
      </c>
      <c r="E144" s="53" t="n">
        <v>14</v>
      </c>
      <c r="F144" s="66" t="n">
        <v>0</v>
      </c>
      <c r="G144" s="65" t="n">
        <v>0</v>
      </c>
      <c r="H144" s="56" t="n">
        <v>17.632</v>
      </c>
      <c r="I144" s="74" t="n">
        <v>0</v>
      </c>
      <c r="J144" s="65" t="n">
        <v>0</v>
      </c>
      <c r="K144" s="72" t="n">
        <v>0</v>
      </c>
      <c r="L144" s="59" t="n">
        <v>17.632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50" t="s">
        <v>218</v>
      </c>
      <c r="C145" s="51" t="n">
        <v>727605</v>
      </c>
      <c r="D145" s="52" t="s">
        <v>219</v>
      </c>
      <c r="E145" s="62" t="n">
        <v>14</v>
      </c>
      <c r="F145" s="66" t="n">
        <v>0</v>
      </c>
      <c r="G145" s="55" t="n">
        <v>10.845</v>
      </c>
      <c r="H145" s="70" t="n">
        <v>0</v>
      </c>
      <c r="I145" s="74" t="n">
        <v>0</v>
      </c>
      <c r="J145" s="55" t="n">
        <v>6.469</v>
      </c>
      <c r="K145" s="72" t="n">
        <v>0</v>
      </c>
      <c r="L145" s="59" t="n">
        <v>17.314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50" t="s">
        <v>220</v>
      </c>
      <c r="C146" s="51" t="n">
        <v>716806</v>
      </c>
      <c r="D146" s="52" t="s">
        <v>17</v>
      </c>
      <c r="E146" s="62" t="n">
        <v>14</v>
      </c>
      <c r="F146" s="66" t="n">
        <v>0</v>
      </c>
      <c r="G146" s="65" t="n">
        <v>0</v>
      </c>
      <c r="H146" s="56" t="n">
        <v>10.422</v>
      </c>
      <c r="I146" s="74" t="n">
        <v>0</v>
      </c>
      <c r="J146" s="55" t="n">
        <v>6.481</v>
      </c>
      <c r="K146" s="72" t="n">
        <v>0</v>
      </c>
      <c r="L146" s="59" t="n">
        <v>16.903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50" t="s">
        <v>221</v>
      </c>
      <c r="C147" s="51" t="n">
        <v>718676</v>
      </c>
      <c r="D147" s="52" t="s">
        <v>97</v>
      </c>
      <c r="E147" s="62" t="n">
        <v>14</v>
      </c>
      <c r="F147" s="54" t="n">
        <v>14.408</v>
      </c>
      <c r="G147" s="65" t="n">
        <v>0</v>
      </c>
      <c r="H147" s="70" t="n">
        <v>0</v>
      </c>
      <c r="I147" s="74" t="n">
        <v>0</v>
      </c>
      <c r="J147" s="65" t="n">
        <v>0</v>
      </c>
      <c r="K147" s="72" t="n">
        <v>0</v>
      </c>
      <c r="L147" s="59" t="n">
        <v>14.408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9" t="n">
        <v>143</v>
      </c>
      <c r="B148" s="50" t="s">
        <v>222</v>
      </c>
      <c r="C148" s="51" t="n">
        <v>726065</v>
      </c>
      <c r="D148" s="52" t="s">
        <v>223</v>
      </c>
      <c r="E148" s="53" t="n">
        <v>14</v>
      </c>
      <c r="F148" s="66" t="n">
        <v>0</v>
      </c>
      <c r="G148" s="65" t="n">
        <v>0</v>
      </c>
      <c r="H148" s="56" t="n">
        <v>10.43</v>
      </c>
      <c r="I148" s="74" t="n">
        <v>0</v>
      </c>
      <c r="J148" s="65" t="n">
        <v>0</v>
      </c>
      <c r="K148" s="72" t="n">
        <v>0</v>
      </c>
      <c r="L148" s="59" t="n">
        <v>10.43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9" t="n">
        <v>144</v>
      </c>
      <c r="B149" s="50" t="s">
        <v>224</v>
      </c>
      <c r="C149" s="51" t="n">
        <v>729969</v>
      </c>
      <c r="D149" s="52" t="s">
        <v>17</v>
      </c>
      <c r="E149" s="53" t="n">
        <v>14</v>
      </c>
      <c r="F149" s="66" t="n">
        <v>0</v>
      </c>
      <c r="G149" s="65" t="n">
        <v>0</v>
      </c>
      <c r="H149" s="56" t="n">
        <v>10.417</v>
      </c>
      <c r="I149" s="74" t="n">
        <v>0</v>
      </c>
      <c r="J149" s="65" t="n">
        <v>0</v>
      </c>
      <c r="K149" s="72" t="n">
        <v>0</v>
      </c>
      <c r="L149" s="59" t="n">
        <v>10.417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49" t="n">
        <v>145</v>
      </c>
      <c r="B150" s="50" t="s">
        <v>225</v>
      </c>
      <c r="C150" s="51" t="n">
        <v>730463</v>
      </c>
      <c r="D150" s="52" t="s">
        <v>226</v>
      </c>
      <c r="E150" s="62" t="n">
        <v>14</v>
      </c>
      <c r="F150" s="66" t="n">
        <v>0</v>
      </c>
      <c r="G150" s="55" t="n">
        <v>10.002</v>
      </c>
      <c r="H150" s="70" t="n">
        <v>0</v>
      </c>
      <c r="I150" s="74" t="n">
        <v>0</v>
      </c>
      <c r="J150" s="65" t="n">
        <v>0</v>
      </c>
      <c r="K150" s="72" t="n">
        <v>0</v>
      </c>
      <c r="L150" s="59" t="n">
        <v>10.002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9" t="n">
        <v>146</v>
      </c>
      <c r="B151" s="50" t="s">
        <v>227</v>
      </c>
      <c r="C151" s="51" t="n">
        <v>727203</v>
      </c>
      <c r="D151" s="52" t="s">
        <v>40</v>
      </c>
      <c r="E151" s="53" t="n">
        <v>14</v>
      </c>
      <c r="F151" s="66" t="n">
        <v>0</v>
      </c>
      <c r="G151" s="65" t="n">
        <v>0</v>
      </c>
      <c r="H151" s="70" t="n">
        <v>0</v>
      </c>
      <c r="I151" s="74" t="n">
        <v>0</v>
      </c>
      <c r="J151" s="55" t="n">
        <v>6.483</v>
      </c>
      <c r="K151" s="72" t="n">
        <v>0</v>
      </c>
      <c r="L151" s="59" t="n">
        <v>6.483</v>
      </c>
      <c r="M151" s="60" t="n">
        <v>146</v>
      </c>
      <c r="N151" s="61" t="n">
        <v>0</v>
      </c>
    </row>
    <row r="152" customFormat="false" ht="13.5" hidden="false" customHeight="false" outlineLevel="0" collapsed="false">
      <c r="A152" s="77" t="n">
        <v>147</v>
      </c>
      <c r="B152" s="78" t="s">
        <v>228</v>
      </c>
      <c r="C152" s="79" t="n">
        <v>730846</v>
      </c>
      <c r="D152" s="80" t="s">
        <v>165</v>
      </c>
      <c r="E152" s="81" t="n">
        <v>14</v>
      </c>
      <c r="F152" s="82" t="n">
        <v>0</v>
      </c>
      <c r="G152" s="83" t="n">
        <v>0</v>
      </c>
      <c r="H152" s="84" t="n">
        <v>0</v>
      </c>
      <c r="I152" s="85" t="n">
        <v>0</v>
      </c>
      <c r="J152" s="86" t="n">
        <v>6.473</v>
      </c>
      <c r="K152" s="87" t="n">
        <v>0</v>
      </c>
      <c r="L152" s="88" t="n">
        <v>6.473</v>
      </c>
      <c r="M152" s="89" t="n">
        <v>147</v>
      </c>
      <c r="N152" s="90" t="n">
        <v>0</v>
      </c>
    </row>
    <row r="153" customFormat="false" ht="13.5" hidden="false" customHeight="false" outlineLevel="0" collapsed="false"/>
  </sheetData>
  <mergeCells count="2">
    <mergeCell ref="A1:N1"/>
    <mergeCell ref="A3:N3"/>
  </mergeCells>
  <conditionalFormatting sqref="F6:H152">
    <cfRule type="cellIs" priority="2" operator="greaterThanOrEqual" aboveAverage="0" equalAverage="0" bottom="0" percent="0" rank="0" text="" dxfId="0">
      <formula>LARGE($F6:$H6,2)</formula>
    </cfRule>
  </conditionalFormatting>
  <conditionalFormatting sqref="I6:K8602">
    <cfRule type="cellIs" priority="3" operator="greaterThanOrEqual" aboveAverage="0" equalAverage="0" bottom="0" percent="0" rank="0" text="" dxfId="1">
      <formula>LARGE($I6:$K6,2)</formula>
    </cfRule>
  </conditionalFormatting>
  <conditionalFormatting sqref="F6:K8602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99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1" t="s">
        <v>230</v>
      </c>
      <c r="C6" s="38" t="n">
        <v>714693</v>
      </c>
      <c r="D6" s="39" t="s">
        <v>58</v>
      </c>
      <c r="E6" s="92" t="n">
        <v>14</v>
      </c>
      <c r="F6" s="41" t="n">
        <v>45</v>
      </c>
      <c r="G6" s="42" t="n">
        <v>79.862</v>
      </c>
      <c r="H6" s="43" t="n">
        <v>80.651</v>
      </c>
      <c r="I6" s="93" t="n">
        <v>162.675</v>
      </c>
      <c r="J6" s="42" t="n">
        <v>51.524</v>
      </c>
      <c r="K6" s="45" t="n">
        <v>140.4</v>
      </c>
      <c r="L6" s="46" t="n">
        <v>463.58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31</v>
      </c>
      <c r="C7" s="51" t="n">
        <v>713756</v>
      </c>
      <c r="D7" s="52" t="s">
        <v>45</v>
      </c>
      <c r="E7" s="53" t="n">
        <v>14</v>
      </c>
      <c r="F7" s="54" t="n">
        <v>36</v>
      </c>
      <c r="G7" s="55" t="n">
        <v>29.769</v>
      </c>
      <c r="H7" s="56" t="n">
        <v>46.356</v>
      </c>
      <c r="I7" s="94" t="n">
        <v>26.042</v>
      </c>
      <c r="J7" s="55" t="n">
        <v>80.496</v>
      </c>
      <c r="K7" s="58" t="n">
        <v>216</v>
      </c>
      <c r="L7" s="59" t="n">
        <v>378.852</v>
      </c>
      <c r="M7" s="60" t="n">
        <v>14</v>
      </c>
      <c r="N7" s="61" t="n">
        <v>12</v>
      </c>
    </row>
    <row r="8" customFormat="false" ht="12.75" hidden="false" customHeight="false" outlineLevel="0" collapsed="false">
      <c r="A8" s="49" t="n">
        <v>3</v>
      </c>
      <c r="B8" s="50" t="s">
        <v>232</v>
      </c>
      <c r="C8" s="51" t="n">
        <v>710613</v>
      </c>
      <c r="D8" s="52" t="s">
        <v>24</v>
      </c>
      <c r="E8" s="53" t="n">
        <v>14</v>
      </c>
      <c r="F8" s="54" t="n">
        <v>45</v>
      </c>
      <c r="G8" s="55" t="n">
        <v>52.444</v>
      </c>
      <c r="H8" s="56" t="n">
        <v>79.897</v>
      </c>
      <c r="I8" s="94" t="n">
        <v>81.341</v>
      </c>
      <c r="J8" s="55" t="n">
        <v>160.987</v>
      </c>
      <c r="K8" s="58" t="n">
        <v>69.126</v>
      </c>
      <c r="L8" s="59" t="n">
        <v>374.669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233</v>
      </c>
      <c r="C9" s="51" t="n">
        <v>710623</v>
      </c>
      <c r="D9" s="52" t="s">
        <v>24</v>
      </c>
      <c r="E9" s="62" t="n">
        <v>14</v>
      </c>
      <c r="F9" s="54" t="n">
        <v>22.503</v>
      </c>
      <c r="G9" s="55" t="n">
        <v>80.684</v>
      </c>
      <c r="H9" s="56" t="n">
        <v>51.933</v>
      </c>
      <c r="I9" s="94" t="n">
        <v>81.338</v>
      </c>
      <c r="J9" s="55" t="n">
        <v>25.769</v>
      </c>
      <c r="K9" s="58" t="n">
        <v>140.4</v>
      </c>
      <c r="L9" s="59" t="n">
        <v>354.355</v>
      </c>
      <c r="M9" s="60" t="n">
        <v>7</v>
      </c>
      <c r="N9" s="61" t="n">
        <v>3</v>
      </c>
    </row>
    <row r="10" s="63" customFormat="true" ht="12.75" hidden="false" customHeight="false" outlineLevel="0" collapsed="false">
      <c r="A10" s="49" t="n">
        <v>5</v>
      </c>
      <c r="B10" s="50" t="s">
        <v>234</v>
      </c>
      <c r="C10" s="51" t="n">
        <v>713760</v>
      </c>
      <c r="D10" s="52" t="s">
        <v>45</v>
      </c>
      <c r="E10" s="62" t="n">
        <v>14</v>
      </c>
      <c r="F10" s="54" t="n">
        <v>45</v>
      </c>
      <c r="G10" s="55" t="n">
        <v>29.768</v>
      </c>
      <c r="H10" s="56" t="n">
        <v>37.084</v>
      </c>
      <c r="I10" s="94" t="n">
        <v>26.029</v>
      </c>
      <c r="J10" s="55" t="n">
        <v>80.495</v>
      </c>
      <c r="K10" s="58" t="n">
        <v>172.8</v>
      </c>
      <c r="L10" s="59" t="n">
        <v>335.379</v>
      </c>
      <c r="M10" s="60" t="n">
        <v>15</v>
      </c>
      <c r="N10" s="61" t="n">
        <v>10</v>
      </c>
      <c r="O10" s="6"/>
      <c r="P10" s="6"/>
      <c r="Q10" s="5"/>
    </row>
    <row r="11" customFormat="false" ht="12.75" hidden="false" customHeight="false" outlineLevel="0" collapsed="false">
      <c r="A11" s="49" t="n">
        <v>6</v>
      </c>
      <c r="B11" s="50" t="s">
        <v>235</v>
      </c>
      <c r="C11" s="51" t="n">
        <v>720237</v>
      </c>
      <c r="D11" s="52" t="s">
        <v>206</v>
      </c>
      <c r="E11" s="62" t="n">
        <v>14</v>
      </c>
      <c r="F11" s="54" t="n">
        <v>45</v>
      </c>
      <c r="G11" s="55" t="n">
        <v>52.267</v>
      </c>
      <c r="H11" s="56" t="n">
        <v>53.668</v>
      </c>
      <c r="I11" s="94" t="n">
        <v>81.34</v>
      </c>
      <c r="J11" s="55" t="n">
        <v>104.642</v>
      </c>
      <c r="K11" s="58" t="n">
        <v>34.575</v>
      </c>
      <c r="L11" s="59" t="n">
        <v>291.917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49" t="n">
        <v>7</v>
      </c>
      <c r="B12" s="50" t="s">
        <v>236</v>
      </c>
      <c r="C12" s="51" t="n">
        <v>708372</v>
      </c>
      <c r="D12" s="52" t="s">
        <v>104</v>
      </c>
      <c r="E12" s="62" t="n">
        <v>14</v>
      </c>
      <c r="F12" s="54" t="n">
        <v>22.504</v>
      </c>
      <c r="G12" s="55" t="n">
        <v>40.343</v>
      </c>
      <c r="H12" s="56" t="n">
        <v>51.933</v>
      </c>
      <c r="I12" s="94" t="n">
        <v>26.036</v>
      </c>
      <c r="J12" s="55" t="n">
        <v>80.497</v>
      </c>
      <c r="K12" s="58" t="n">
        <v>108.004</v>
      </c>
      <c r="L12" s="59" t="n">
        <v>280.777</v>
      </c>
      <c r="M12" s="60" t="n">
        <v>11</v>
      </c>
      <c r="N12" s="61" t="n">
        <v>4</v>
      </c>
    </row>
    <row r="13" customFormat="false" ht="12.75" hidden="false" customHeight="false" outlineLevel="0" collapsed="false">
      <c r="A13" s="49" t="n">
        <v>8</v>
      </c>
      <c r="B13" s="64" t="s">
        <v>237</v>
      </c>
      <c r="C13" s="65" t="n">
        <v>711372</v>
      </c>
      <c r="D13" s="52" t="s">
        <v>26</v>
      </c>
      <c r="E13" s="53" t="n">
        <v>14</v>
      </c>
      <c r="F13" s="54" t="n">
        <v>14.405</v>
      </c>
      <c r="G13" s="55" t="n">
        <v>25.827</v>
      </c>
      <c r="H13" s="56" t="n">
        <v>39.952</v>
      </c>
      <c r="I13" s="94" t="n">
        <v>105.739</v>
      </c>
      <c r="J13" s="55" t="n">
        <v>104.642</v>
      </c>
      <c r="K13" s="58" t="n">
        <v>69.127</v>
      </c>
      <c r="L13" s="59" t="n">
        <v>276.16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49" t="n">
        <v>9</v>
      </c>
      <c r="B14" s="50" t="s">
        <v>238</v>
      </c>
      <c r="C14" s="51" t="n">
        <v>700500</v>
      </c>
      <c r="D14" s="52" t="s">
        <v>223</v>
      </c>
      <c r="E14" s="53" t="n">
        <v>14</v>
      </c>
      <c r="F14" s="54" t="n">
        <v>36</v>
      </c>
      <c r="G14" s="55" t="n">
        <v>63.89</v>
      </c>
      <c r="H14" s="56" t="n">
        <v>40.329</v>
      </c>
      <c r="I14" s="94" t="n">
        <v>130.14</v>
      </c>
      <c r="J14" s="55" t="n">
        <v>25.774</v>
      </c>
      <c r="K14" s="58" t="n">
        <v>34.57</v>
      </c>
      <c r="L14" s="59" t="n">
        <v>268.929</v>
      </c>
      <c r="M14" s="60" t="n">
        <v>5</v>
      </c>
      <c r="N14" s="61" t="n">
        <v>-4</v>
      </c>
    </row>
    <row r="15" customFormat="false" ht="12.75" hidden="false" customHeight="false" outlineLevel="0" collapsed="false">
      <c r="A15" s="49" t="n">
        <v>10</v>
      </c>
      <c r="B15" s="50" t="s">
        <v>239</v>
      </c>
      <c r="C15" s="51" t="n">
        <v>709401</v>
      </c>
      <c r="D15" s="52" t="s">
        <v>240</v>
      </c>
      <c r="E15" s="62" t="n">
        <v>14</v>
      </c>
      <c r="F15" s="54" t="n">
        <v>29.25</v>
      </c>
      <c r="G15" s="55" t="n">
        <v>52.444</v>
      </c>
      <c r="H15" s="56" t="n">
        <v>39.95</v>
      </c>
      <c r="I15" s="94" t="n">
        <v>26.04</v>
      </c>
      <c r="J15" s="55" t="n">
        <v>128.79</v>
      </c>
      <c r="K15" s="58" t="n">
        <v>17.312</v>
      </c>
      <c r="L15" s="59" t="n">
        <v>247.224</v>
      </c>
      <c r="M15" s="60" t="n">
        <v>6</v>
      </c>
      <c r="N15" s="61" t="n">
        <v>-4</v>
      </c>
    </row>
    <row r="16" customFormat="false" ht="12.75" hidden="false" customHeight="false" outlineLevel="0" collapsed="false">
      <c r="A16" s="49" t="n">
        <v>11</v>
      </c>
      <c r="B16" s="50" t="s">
        <v>241</v>
      </c>
      <c r="C16" s="51" t="n">
        <v>705790</v>
      </c>
      <c r="D16" s="52" t="s">
        <v>70</v>
      </c>
      <c r="E16" s="53" t="n">
        <v>14</v>
      </c>
      <c r="F16" s="54" t="n">
        <v>22.504</v>
      </c>
      <c r="G16" s="55" t="n">
        <v>51.91</v>
      </c>
      <c r="H16" s="56" t="n">
        <v>40.328</v>
      </c>
      <c r="I16" s="94" t="n">
        <v>105.739</v>
      </c>
      <c r="J16" s="55" t="n">
        <v>25.771</v>
      </c>
      <c r="K16" s="58" t="n">
        <v>34.569</v>
      </c>
      <c r="L16" s="59" t="n">
        <v>232.546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50" t="s">
        <v>242</v>
      </c>
      <c r="C17" s="51" t="n">
        <v>724691</v>
      </c>
      <c r="D17" s="52" t="s">
        <v>210</v>
      </c>
      <c r="E17" s="62" t="n">
        <v>14</v>
      </c>
      <c r="F17" s="54" t="n">
        <v>33.75</v>
      </c>
      <c r="G17" s="55" t="n">
        <v>45.676</v>
      </c>
      <c r="H17" s="56" t="n">
        <v>45.676</v>
      </c>
      <c r="I17" s="94" t="n">
        <v>26.033</v>
      </c>
      <c r="J17" s="55" t="n">
        <v>6.502</v>
      </c>
      <c r="K17" s="58" t="n">
        <v>108.002</v>
      </c>
      <c r="L17" s="59" t="n">
        <v>225.387</v>
      </c>
      <c r="M17" s="60" t="n">
        <v>23</v>
      </c>
      <c r="N17" s="61" t="n">
        <v>11</v>
      </c>
    </row>
    <row r="18" customFormat="false" ht="12.75" hidden="false" customHeight="false" outlineLevel="0" collapsed="false">
      <c r="A18" s="49" t="n">
        <v>13</v>
      </c>
      <c r="B18" s="50" t="s">
        <v>243</v>
      </c>
      <c r="C18" s="51" t="n">
        <v>711481</v>
      </c>
      <c r="D18" s="52" t="s">
        <v>165</v>
      </c>
      <c r="E18" s="62" t="n">
        <v>14</v>
      </c>
      <c r="F18" s="54" t="n">
        <v>14.408</v>
      </c>
      <c r="G18" s="55" t="n">
        <v>25.822</v>
      </c>
      <c r="H18" s="56" t="n">
        <v>39.953</v>
      </c>
      <c r="I18" s="94" t="n">
        <v>13.022</v>
      </c>
      <c r="J18" s="55" t="n">
        <v>51.522</v>
      </c>
      <c r="K18" s="58" t="n">
        <v>108.003</v>
      </c>
      <c r="L18" s="59" t="n">
        <v>225.3</v>
      </c>
      <c r="M18" s="60" t="n">
        <v>22</v>
      </c>
      <c r="N18" s="61" t="n">
        <v>9</v>
      </c>
    </row>
    <row r="19" customFormat="false" ht="12.75" hidden="false" customHeight="false" outlineLevel="0" collapsed="false">
      <c r="A19" s="49" t="n">
        <v>14</v>
      </c>
      <c r="B19" s="50" t="s">
        <v>244</v>
      </c>
      <c r="C19" s="51" t="n">
        <v>705659</v>
      </c>
      <c r="D19" s="52" t="s">
        <v>24</v>
      </c>
      <c r="E19" s="53" t="n">
        <v>14</v>
      </c>
      <c r="F19" s="54" t="n">
        <v>14.404</v>
      </c>
      <c r="G19" s="55" t="n">
        <v>64.547</v>
      </c>
      <c r="H19" s="56" t="n">
        <v>25.573</v>
      </c>
      <c r="I19" s="94" t="n">
        <v>52.064</v>
      </c>
      <c r="J19" s="55" t="n">
        <v>80.498</v>
      </c>
      <c r="K19" s="58" t="n">
        <v>34.573</v>
      </c>
      <c r="L19" s="59" t="n">
        <v>222.682</v>
      </c>
      <c r="M19" s="60" t="n">
        <v>9</v>
      </c>
      <c r="N19" s="61" t="n">
        <v>-5</v>
      </c>
    </row>
    <row r="20" customFormat="false" ht="12.75" hidden="false" customHeight="false" outlineLevel="0" collapsed="false">
      <c r="A20" s="49" t="n">
        <v>15</v>
      </c>
      <c r="B20" s="50" t="s">
        <v>245</v>
      </c>
      <c r="C20" s="51" t="n">
        <v>704735</v>
      </c>
      <c r="D20" s="52" t="s">
        <v>107</v>
      </c>
      <c r="E20" s="53" t="n">
        <v>14</v>
      </c>
      <c r="F20" s="66" t="n">
        <v>0</v>
      </c>
      <c r="G20" s="55" t="n">
        <v>38.695</v>
      </c>
      <c r="H20" s="56" t="n">
        <v>52.966</v>
      </c>
      <c r="I20" s="74" t="n">
        <v>0</v>
      </c>
      <c r="J20" s="55" t="n">
        <v>51.521</v>
      </c>
      <c r="K20" s="58" t="n">
        <v>69.121</v>
      </c>
      <c r="L20" s="59" t="n">
        <v>212.303</v>
      </c>
      <c r="M20" s="60" t="n">
        <v>18</v>
      </c>
      <c r="N20" s="61" t="n">
        <v>3</v>
      </c>
    </row>
    <row r="21" customFormat="false" ht="12.75" hidden="false" customHeight="false" outlineLevel="0" collapsed="false">
      <c r="A21" s="49" t="n">
        <v>16</v>
      </c>
      <c r="B21" s="50" t="s">
        <v>246</v>
      </c>
      <c r="C21" s="51" t="n">
        <v>706380</v>
      </c>
      <c r="D21" s="52" t="s">
        <v>247</v>
      </c>
      <c r="E21" s="53" t="n">
        <v>14</v>
      </c>
      <c r="F21" s="54" t="n">
        <v>45</v>
      </c>
      <c r="G21" s="55" t="n">
        <v>32.658</v>
      </c>
      <c r="H21" s="56" t="n">
        <v>22.838</v>
      </c>
      <c r="I21" s="94" t="n">
        <v>13.045</v>
      </c>
      <c r="J21" s="55" t="n">
        <v>25.764</v>
      </c>
      <c r="K21" s="58" t="n">
        <v>108.001</v>
      </c>
      <c r="L21" s="59" t="n">
        <v>211.423</v>
      </c>
      <c r="M21" s="60" t="n">
        <v>26</v>
      </c>
      <c r="N21" s="61" t="n">
        <v>10</v>
      </c>
    </row>
    <row r="22" customFormat="false" ht="12.75" hidden="false" customHeight="false" outlineLevel="0" collapsed="false">
      <c r="A22" s="49" t="n">
        <v>17</v>
      </c>
      <c r="B22" s="50" t="s">
        <v>248</v>
      </c>
      <c r="C22" s="51" t="n">
        <v>715211</v>
      </c>
      <c r="D22" s="52" t="s">
        <v>21</v>
      </c>
      <c r="E22" s="53" t="n">
        <v>14</v>
      </c>
      <c r="F22" s="54" t="n">
        <v>22.504</v>
      </c>
      <c r="G22" s="55" t="n">
        <v>59.531</v>
      </c>
      <c r="H22" s="56" t="n">
        <v>48.171</v>
      </c>
      <c r="I22" s="94" t="n">
        <v>52.061</v>
      </c>
      <c r="J22" s="55" t="n">
        <v>51.52</v>
      </c>
      <c r="K22" s="58" t="n">
        <v>34.573</v>
      </c>
      <c r="L22" s="59" t="n">
        <v>211.283</v>
      </c>
      <c r="M22" s="60" t="n">
        <v>10</v>
      </c>
      <c r="N22" s="61" t="n">
        <v>-7</v>
      </c>
    </row>
    <row r="23" customFormat="false" ht="12.75" hidden="false" customHeight="false" outlineLevel="0" collapsed="false">
      <c r="A23" s="49" t="n">
        <v>18</v>
      </c>
      <c r="B23" s="50" t="s">
        <v>249</v>
      </c>
      <c r="C23" s="51" t="n">
        <v>716091</v>
      </c>
      <c r="D23" s="52" t="s">
        <v>134</v>
      </c>
      <c r="E23" s="62" t="n">
        <v>14</v>
      </c>
      <c r="F23" s="66" t="n">
        <v>0</v>
      </c>
      <c r="G23" s="55" t="n">
        <v>47.625</v>
      </c>
      <c r="H23" s="56" t="n">
        <v>42.373</v>
      </c>
      <c r="I23" s="94" t="n">
        <v>52.058</v>
      </c>
      <c r="J23" s="65" t="n">
        <v>0</v>
      </c>
      <c r="K23" s="58" t="n">
        <v>69.128</v>
      </c>
      <c r="L23" s="59" t="n">
        <v>211.184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250</v>
      </c>
      <c r="C24" s="51" t="n">
        <v>713150</v>
      </c>
      <c r="D24" s="52" t="s">
        <v>26</v>
      </c>
      <c r="E24" s="53" t="n">
        <v>14</v>
      </c>
      <c r="F24" s="54" t="n">
        <v>14.406</v>
      </c>
      <c r="G24" s="55" t="n">
        <v>25.826</v>
      </c>
      <c r="H24" s="56" t="n">
        <v>63.918</v>
      </c>
      <c r="I24" s="94" t="n">
        <v>52.057</v>
      </c>
      <c r="J24" s="55" t="n">
        <v>51.523</v>
      </c>
      <c r="K24" s="58" t="n">
        <v>69.124</v>
      </c>
      <c r="L24" s="59" t="n">
        <v>210.925</v>
      </c>
      <c r="M24" s="60" t="n">
        <v>13</v>
      </c>
      <c r="N24" s="61" t="n">
        <v>-6</v>
      </c>
    </row>
    <row r="25" customFormat="false" ht="12.75" hidden="false" customHeight="false" outlineLevel="0" collapsed="false">
      <c r="A25" s="49" t="n">
        <v>20</v>
      </c>
      <c r="B25" s="50" t="s">
        <v>251</v>
      </c>
      <c r="C25" s="51" t="n">
        <v>711787</v>
      </c>
      <c r="D25" s="52" t="s">
        <v>66</v>
      </c>
      <c r="E25" s="62" t="n">
        <v>14</v>
      </c>
      <c r="F25" s="54" t="n">
        <v>22.503</v>
      </c>
      <c r="G25" s="55" t="n">
        <v>51.91</v>
      </c>
      <c r="H25" s="56" t="n">
        <v>64.521</v>
      </c>
      <c r="I25" s="94" t="n">
        <v>52.06</v>
      </c>
      <c r="J25" s="55" t="n">
        <v>25.772</v>
      </c>
      <c r="K25" s="58" t="n">
        <v>17.311</v>
      </c>
      <c r="L25" s="59" t="n">
        <v>194.263</v>
      </c>
      <c r="M25" s="60" t="n">
        <v>12</v>
      </c>
      <c r="N25" s="61" t="n">
        <v>-8</v>
      </c>
    </row>
    <row r="26" customFormat="false" ht="12.75" hidden="false" customHeight="false" outlineLevel="0" collapsed="false">
      <c r="A26" s="49" t="n">
        <v>21</v>
      </c>
      <c r="B26" s="50" t="s">
        <v>252</v>
      </c>
      <c r="C26" s="51" t="n">
        <v>709143</v>
      </c>
      <c r="D26" s="52" t="s">
        <v>117</v>
      </c>
      <c r="E26" s="62" t="n">
        <v>14</v>
      </c>
      <c r="F26" s="54" t="n">
        <v>29.25</v>
      </c>
      <c r="G26" s="55" t="n">
        <v>38.695</v>
      </c>
      <c r="H26" s="56" t="n">
        <v>34.428</v>
      </c>
      <c r="I26" s="94" t="n">
        <v>81.339</v>
      </c>
      <c r="J26" s="55" t="n">
        <v>25.765</v>
      </c>
      <c r="K26" s="58" t="n">
        <v>34.574</v>
      </c>
      <c r="L26" s="59" t="n">
        <v>189.036</v>
      </c>
      <c r="M26" s="60" t="n">
        <v>16</v>
      </c>
      <c r="N26" s="61" t="n">
        <v>-5</v>
      </c>
    </row>
    <row r="27" customFormat="false" ht="12.75" hidden="false" customHeight="false" outlineLevel="0" collapsed="false">
      <c r="A27" s="49" t="n">
        <v>22</v>
      </c>
      <c r="B27" s="50" t="s">
        <v>253</v>
      </c>
      <c r="C27" s="51" t="n">
        <v>696981</v>
      </c>
      <c r="D27" s="52" t="s">
        <v>240</v>
      </c>
      <c r="E27" s="53" t="n">
        <v>14</v>
      </c>
      <c r="F27" s="54" t="n">
        <v>36</v>
      </c>
      <c r="G27" s="55" t="n">
        <v>40.346</v>
      </c>
      <c r="H27" s="56" t="n">
        <v>25.574</v>
      </c>
      <c r="I27" s="94" t="n">
        <v>52.063</v>
      </c>
      <c r="J27" s="55" t="n">
        <v>12.91</v>
      </c>
      <c r="K27" s="58" t="n">
        <v>34.562</v>
      </c>
      <c r="L27" s="59" t="n">
        <v>162.971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254</v>
      </c>
      <c r="C28" s="51" t="n">
        <v>710245</v>
      </c>
      <c r="D28" s="52" t="s">
        <v>28</v>
      </c>
      <c r="E28" s="53" t="n">
        <v>14</v>
      </c>
      <c r="F28" s="54" t="n">
        <v>36</v>
      </c>
      <c r="G28" s="55" t="n">
        <v>32.658</v>
      </c>
      <c r="H28" s="56" t="n">
        <v>48.859</v>
      </c>
      <c r="I28" s="94" t="n">
        <v>52.062</v>
      </c>
      <c r="J28" s="55" t="n">
        <v>25.773</v>
      </c>
      <c r="K28" s="58" t="n">
        <v>17.31</v>
      </c>
      <c r="L28" s="59" t="n">
        <v>162.694</v>
      </c>
      <c r="M28" s="60" t="n">
        <v>17</v>
      </c>
      <c r="N28" s="61" t="n">
        <v>-6</v>
      </c>
    </row>
    <row r="29" customFormat="false" ht="12.75" hidden="false" customHeight="false" outlineLevel="0" collapsed="false">
      <c r="A29" s="49" t="n">
        <v>24</v>
      </c>
      <c r="B29" s="50" t="s">
        <v>255</v>
      </c>
      <c r="C29" s="51" t="n">
        <v>709070</v>
      </c>
      <c r="D29" s="52" t="s">
        <v>28</v>
      </c>
      <c r="E29" s="53" t="n">
        <v>14</v>
      </c>
      <c r="F29" s="54" t="n">
        <v>22.504</v>
      </c>
      <c r="G29" s="55" t="n">
        <v>40.194</v>
      </c>
      <c r="H29" s="56" t="n">
        <v>24.433</v>
      </c>
      <c r="I29" s="94" t="n">
        <v>26.044</v>
      </c>
      <c r="J29" s="55" t="n">
        <v>12.9</v>
      </c>
      <c r="K29" s="58" t="n">
        <v>69.125</v>
      </c>
      <c r="L29" s="59" t="n">
        <v>159.796</v>
      </c>
      <c r="M29" s="60" t="n">
        <v>35</v>
      </c>
      <c r="N29" s="61" t="n">
        <v>11</v>
      </c>
    </row>
    <row r="30" customFormat="false" ht="12.75" hidden="false" customHeight="false" outlineLevel="0" collapsed="false">
      <c r="A30" s="49" t="n">
        <v>25</v>
      </c>
      <c r="B30" s="50" t="s">
        <v>256</v>
      </c>
      <c r="C30" s="51" t="n">
        <v>704032</v>
      </c>
      <c r="D30" s="52" t="s">
        <v>28</v>
      </c>
      <c r="E30" s="53" t="n">
        <v>14</v>
      </c>
      <c r="F30" s="54" t="n">
        <v>29.25</v>
      </c>
      <c r="G30" s="55" t="n">
        <v>25.123</v>
      </c>
      <c r="H30" s="56" t="n">
        <v>39.087</v>
      </c>
      <c r="I30" s="94" t="n">
        <v>13.021</v>
      </c>
      <c r="J30" s="55" t="n">
        <v>51.519</v>
      </c>
      <c r="K30" s="58" t="n">
        <v>34.565</v>
      </c>
      <c r="L30" s="59" t="n">
        <v>154.421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49" t="n">
        <v>26</v>
      </c>
      <c r="B31" s="50" t="s">
        <v>257</v>
      </c>
      <c r="C31" s="51" t="n">
        <v>703775</v>
      </c>
      <c r="D31" s="52" t="s">
        <v>107</v>
      </c>
      <c r="E31" s="62" t="n">
        <v>14</v>
      </c>
      <c r="F31" s="66" t="n">
        <v>0</v>
      </c>
      <c r="G31" s="55" t="n">
        <v>19.053</v>
      </c>
      <c r="H31" s="56" t="n">
        <v>34.428</v>
      </c>
      <c r="I31" s="94" t="n">
        <v>13.046</v>
      </c>
      <c r="J31" s="55" t="n">
        <v>25.759</v>
      </c>
      <c r="K31" s="58" t="n">
        <v>69.123</v>
      </c>
      <c r="L31" s="59" t="n">
        <v>148.363</v>
      </c>
      <c r="M31" s="60" t="n">
        <v>42</v>
      </c>
      <c r="N31" s="61" t="n">
        <v>16</v>
      </c>
    </row>
    <row r="32" customFormat="false" ht="12.75" hidden="false" customHeight="false" outlineLevel="0" collapsed="false">
      <c r="A32" s="49" t="n">
        <v>27</v>
      </c>
      <c r="B32" s="50" t="s">
        <v>258</v>
      </c>
      <c r="C32" s="51" t="n">
        <v>714699</v>
      </c>
      <c r="D32" s="52" t="s">
        <v>58</v>
      </c>
      <c r="E32" s="62" t="n">
        <v>14</v>
      </c>
      <c r="F32" s="54" t="n">
        <v>14.407</v>
      </c>
      <c r="G32" s="55" t="n">
        <v>25.561</v>
      </c>
      <c r="H32" s="56" t="n">
        <v>25.812</v>
      </c>
      <c r="I32" s="94" t="n">
        <v>26.037</v>
      </c>
      <c r="J32" s="55" t="n">
        <v>12.905</v>
      </c>
      <c r="K32" s="58" t="n">
        <v>69.122</v>
      </c>
      <c r="L32" s="59" t="n">
        <v>146.532</v>
      </c>
      <c r="M32" s="60" t="n">
        <v>45</v>
      </c>
      <c r="N32" s="61" t="n">
        <v>18</v>
      </c>
    </row>
    <row r="33" customFormat="false" ht="12.75" hidden="false" customHeight="false" outlineLevel="0" collapsed="false">
      <c r="A33" s="49" t="n">
        <v>28</v>
      </c>
      <c r="B33" s="76" t="s">
        <v>259</v>
      </c>
      <c r="C33" s="51" t="n">
        <v>715208</v>
      </c>
      <c r="D33" s="52" t="s">
        <v>21</v>
      </c>
      <c r="E33" s="62" t="n">
        <v>14</v>
      </c>
      <c r="F33" s="54" t="n">
        <v>22.503</v>
      </c>
      <c r="G33" s="65" t="n">
        <v>0</v>
      </c>
      <c r="H33" s="56" t="n">
        <v>31.311</v>
      </c>
      <c r="I33" s="94" t="n">
        <v>52.059</v>
      </c>
      <c r="J33" s="55" t="n">
        <v>12.911</v>
      </c>
      <c r="K33" s="58" t="n">
        <v>34.566</v>
      </c>
      <c r="L33" s="59" t="n">
        <v>140.439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50" t="s">
        <v>260</v>
      </c>
      <c r="C34" s="51" t="n">
        <v>707374</v>
      </c>
      <c r="D34" s="52" t="s">
        <v>190</v>
      </c>
      <c r="E34" s="62" t="n">
        <v>14</v>
      </c>
      <c r="F34" s="54" t="n">
        <v>29.25</v>
      </c>
      <c r="G34" s="55" t="n">
        <v>40.344</v>
      </c>
      <c r="H34" s="56" t="n">
        <v>45.676</v>
      </c>
      <c r="I34" s="74" t="n">
        <v>0</v>
      </c>
      <c r="J34" s="55" t="n">
        <v>25.768</v>
      </c>
      <c r="K34" s="58" t="n">
        <v>17.309</v>
      </c>
      <c r="L34" s="59" t="n">
        <v>129.09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261</v>
      </c>
      <c r="C35" s="51" t="n">
        <v>708247</v>
      </c>
      <c r="D35" s="52" t="s">
        <v>55</v>
      </c>
      <c r="E35" s="62" t="n">
        <v>14</v>
      </c>
      <c r="F35" s="54" t="n">
        <v>22.502</v>
      </c>
      <c r="G35" s="55" t="n">
        <v>25.564</v>
      </c>
      <c r="H35" s="56" t="n">
        <v>40.33</v>
      </c>
      <c r="I35" s="94" t="n">
        <v>26.03</v>
      </c>
      <c r="J35" s="55" t="n">
        <v>25.77</v>
      </c>
      <c r="K35" s="58" t="n">
        <v>34.576</v>
      </c>
      <c r="L35" s="59" t="n">
        <v>126.5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50" t="s">
        <v>262</v>
      </c>
      <c r="C36" s="51" t="n">
        <v>709423</v>
      </c>
      <c r="D36" s="52" t="s">
        <v>30</v>
      </c>
      <c r="E36" s="62" t="n">
        <v>14</v>
      </c>
      <c r="F36" s="54" t="n">
        <v>36</v>
      </c>
      <c r="G36" s="55" t="n">
        <v>46.356</v>
      </c>
      <c r="H36" s="70" t="n">
        <v>0</v>
      </c>
      <c r="I36" s="94" t="n">
        <v>26.043</v>
      </c>
      <c r="J36" s="55" t="n">
        <v>6.499</v>
      </c>
      <c r="K36" s="58" t="n">
        <v>8.695</v>
      </c>
      <c r="L36" s="59" t="n">
        <v>117.094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50" t="s">
        <v>263</v>
      </c>
      <c r="C37" s="51" t="n">
        <v>710022</v>
      </c>
      <c r="D37" s="52" t="s">
        <v>79</v>
      </c>
      <c r="E37" s="53" t="n">
        <v>14</v>
      </c>
      <c r="F37" s="54" t="n">
        <v>7.207</v>
      </c>
      <c r="G37" s="55" t="n">
        <v>25.825</v>
      </c>
      <c r="H37" s="56" t="n">
        <v>25.571</v>
      </c>
      <c r="I37" s="94" t="n">
        <v>13.02</v>
      </c>
      <c r="J37" s="55" t="n">
        <v>51.517</v>
      </c>
      <c r="K37" s="58" t="n">
        <v>8.7</v>
      </c>
      <c r="L37" s="59" t="n">
        <v>115.933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49" t="n">
        <v>33</v>
      </c>
      <c r="B38" s="71" t="s">
        <v>264</v>
      </c>
      <c r="C38" s="51" t="n">
        <v>710413</v>
      </c>
      <c r="D38" s="52" t="s">
        <v>114</v>
      </c>
      <c r="E38" s="62" t="n">
        <v>14</v>
      </c>
      <c r="F38" s="54" t="n">
        <v>29.25</v>
      </c>
      <c r="G38" s="55" t="n">
        <v>25.124</v>
      </c>
      <c r="H38" s="70" t="n">
        <v>0</v>
      </c>
      <c r="I38" s="94" t="n">
        <v>26.035</v>
      </c>
      <c r="J38" s="55" t="n">
        <v>12.903</v>
      </c>
      <c r="K38" s="58" t="n">
        <v>34.564</v>
      </c>
      <c r="L38" s="59" t="n">
        <v>114.973</v>
      </c>
      <c r="M38" s="60" t="n">
        <v>41</v>
      </c>
      <c r="N38" s="61" t="n">
        <v>8</v>
      </c>
    </row>
    <row r="39" customFormat="false" ht="12.75" hidden="false" customHeight="false" outlineLevel="0" collapsed="false">
      <c r="A39" s="49" t="n">
        <v>34</v>
      </c>
      <c r="B39" s="50" t="s">
        <v>265</v>
      </c>
      <c r="C39" s="51" t="n">
        <v>717729</v>
      </c>
      <c r="D39" s="52" t="s">
        <v>66</v>
      </c>
      <c r="E39" s="53" t="n">
        <v>14</v>
      </c>
      <c r="F39" s="54" t="n">
        <v>22.501</v>
      </c>
      <c r="G39" s="55" t="n">
        <v>39.935</v>
      </c>
      <c r="H39" s="56" t="n">
        <v>25.816</v>
      </c>
      <c r="I39" s="94" t="n">
        <v>13.041</v>
      </c>
      <c r="J39" s="55" t="n">
        <v>12.891</v>
      </c>
      <c r="K39" s="58" t="n">
        <v>34.571</v>
      </c>
      <c r="L39" s="59" t="n">
        <v>113.363</v>
      </c>
      <c r="M39" s="60" t="n">
        <v>43</v>
      </c>
      <c r="N39" s="61" t="n">
        <v>9</v>
      </c>
    </row>
    <row r="40" customFormat="false" ht="12.75" hidden="false" customHeight="false" outlineLevel="0" collapsed="false">
      <c r="A40" s="49" t="n">
        <v>35</v>
      </c>
      <c r="B40" s="50" t="s">
        <v>266</v>
      </c>
      <c r="C40" s="51" t="n">
        <v>708233</v>
      </c>
      <c r="D40" s="52" t="s">
        <v>34</v>
      </c>
      <c r="E40" s="62" t="n">
        <v>14</v>
      </c>
      <c r="F40" s="54" t="n">
        <v>22.503</v>
      </c>
      <c r="G40" s="55" t="n">
        <v>50.243</v>
      </c>
      <c r="H40" s="56" t="n">
        <v>31.758</v>
      </c>
      <c r="I40" s="94" t="n">
        <v>13.04</v>
      </c>
      <c r="J40" s="55" t="n">
        <v>12.889</v>
      </c>
      <c r="K40" s="58" t="n">
        <v>17.303</v>
      </c>
      <c r="L40" s="59" t="n">
        <v>112.344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9" t="n">
        <v>36</v>
      </c>
      <c r="B41" s="50" t="s">
        <v>267</v>
      </c>
      <c r="C41" s="51" t="n">
        <v>715462</v>
      </c>
      <c r="D41" s="52" t="s">
        <v>268</v>
      </c>
      <c r="E41" s="53" t="n">
        <v>14</v>
      </c>
      <c r="F41" s="54" t="n">
        <v>22.501</v>
      </c>
      <c r="G41" s="55" t="n">
        <v>23.181</v>
      </c>
      <c r="H41" s="56" t="n">
        <v>45.676</v>
      </c>
      <c r="I41" s="94" t="n">
        <v>26.039</v>
      </c>
      <c r="J41" s="65" t="n">
        <v>0</v>
      </c>
      <c r="K41" s="58" t="n">
        <v>17.285</v>
      </c>
      <c r="L41" s="59" t="n">
        <v>112.181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50" t="s">
        <v>269</v>
      </c>
      <c r="C42" s="51" t="n">
        <v>716983</v>
      </c>
      <c r="D42" s="52" t="s">
        <v>94</v>
      </c>
      <c r="E42" s="53" t="n">
        <v>14</v>
      </c>
      <c r="F42" s="54" t="n">
        <v>14.408</v>
      </c>
      <c r="G42" s="65" t="n">
        <v>0</v>
      </c>
      <c r="H42" s="56" t="n">
        <v>52.423</v>
      </c>
      <c r="I42" s="94" t="n">
        <v>13.043</v>
      </c>
      <c r="J42" s="55" t="n">
        <v>25.76</v>
      </c>
      <c r="K42" s="58" t="n">
        <v>17.305</v>
      </c>
      <c r="L42" s="59" t="n">
        <v>109.896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50" t="s">
        <v>270</v>
      </c>
      <c r="C43" s="51" t="n">
        <v>715882</v>
      </c>
      <c r="D43" s="52" t="s">
        <v>271</v>
      </c>
      <c r="E43" s="53" t="n">
        <v>14</v>
      </c>
      <c r="F43" s="54" t="n">
        <v>7.211</v>
      </c>
      <c r="G43" s="55" t="n">
        <v>25.823</v>
      </c>
      <c r="H43" s="56" t="n">
        <v>39.951</v>
      </c>
      <c r="I43" s="94" t="n">
        <v>26.038</v>
      </c>
      <c r="J43" s="55" t="n">
        <v>12.909</v>
      </c>
      <c r="K43" s="58" t="n">
        <v>17.295</v>
      </c>
      <c r="L43" s="59" t="n">
        <v>109.107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49" t="n">
        <v>39</v>
      </c>
      <c r="B44" s="50" t="s">
        <v>272</v>
      </c>
      <c r="C44" s="51" t="n">
        <v>714694</v>
      </c>
      <c r="D44" s="52" t="s">
        <v>58</v>
      </c>
      <c r="E44" s="62" t="n">
        <v>14</v>
      </c>
      <c r="F44" s="54" t="n">
        <v>14.402</v>
      </c>
      <c r="G44" s="55" t="n">
        <v>25.56</v>
      </c>
      <c r="H44" s="56" t="n">
        <v>40.327</v>
      </c>
      <c r="I44" s="94" t="n">
        <v>13.027</v>
      </c>
      <c r="J44" s="55" t="n">
        <v>25.766</v>
      </c>
      <c r="K44" s="58" t="n">
        <v>17.288</v>
      </c>
      <c r="L44" s="59" t="n">
        <v>108.941</v>
      </c>
      <c r="M44" s="60" t="n">
        <v>34</v>
      </c>
      <c r="N44" s="61" t="n">
        <v>-5</v>
      </c>
      <c r="O44" s="6"/>
      <c r="P44" s="6"/>
    </row>
    <row r="45" customFormat="false" ht="12.75" hidden="false" customHeight="false" outlineLevel="0" collapsed="false">
      <c r="A45" s="49" t="n">
        <v>40</v>
      </c>
      <c r="B45" s="50" t="s">
        <v>273</v>
      </c>
      <c r="C45" s="51" t="n">
        <v>712152</v>
      </c>
      <c r="D45" s="52" t="s">
        <v>94</v>
      </c>
      <c r="E45" s="53" t="n">
        <v>14</v>
      </c>
      <c r="F45" s="54" t="n">
        <v>29.25</v>
      </c>
      <c r="G45" s="65" t="n">
        <v>0</v>
      </c>
      <c r="H45" s="56" t="n">
        <v>52.423</v>
      </c>
      <c r="I45" s="94" t="n">
        <v>13.044</v>
      </c>
      <c r="J45" s="55" t="n">
        <v>12.907</v>
      </c>
      <c r="K45" s="58" t="n">
        <v>8.697</v>
      </c>
      <c r="L45" s="59" t="n">
        <v>107.624</v>
      </c>
      <c r="M45" s="60" t="n">
        <v>31</v>
      </c>
      <c r="N45" s="61" t="n">
        <v>-9</v>
      </c>
    </row>
    <row r="46" customFormat="false" ht="12.75" hidden="false" customHeight="false" outlineLevel="0" collapsed="false">
      <c r="A46" s="49" t="n">
        <v>41</v>
      </c>
      <c r="B46" s="50" t="s">
        <v>274</v>
      </c>
      <c r="C46" s="51" t="n">
        <v>712595</v>
      </c>
      <c r="D46" s="52" t="s">
        <v>275</v>
      </c>
      <c r="E46" s="62" t="n">
        <v>14</v>
      </c>
      <c r="F46" s="54" t="n">
        <v>14.403</v>
      </c>
      <c r="G46" s="65" t="n">
        <v>0</v>
      </c>
      <c r="H46" s="56" t="n">
        <v>22.504</v>
      </c>
      <c r="I46" s="94" t="n">
        <v>13.016</v>
      </c>
      <c r="J46" s="55" t="n">
        <v>51.518</v>
      </c>
      <c r="K46" s="58" t="n">
        <v>17.298</v>
      </c>
      <c r="L46" s="59" t="n">
        <v>105.723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50" t="s">
        <v>276</v>
      </c>
      <c r="C47" s="51" t="n">
        <v>710320</v>
      </c>
      <c r="D47" s="52" t="s">
        <v>97</v>
      </c>
      <c r="E47" s="53" t="n">
        <v>14</v>
      </c>
      <c r="F47" s="54" t="n">
        <v>14.402</v>
      </c>
      <c r="G47" s="55" t="n">
        <v>25.125</v>
      </c>
      <c r="H47" s="56" t="n">
        <v>31.758</v>
      </c>
      <c r="I47" s="94" t="n">
        <v>13.024</v>
      </c>
      <c r="J47" s="55" t="n">
        <v>12.908</v>
      </c>
      <c r="K47" s="58" t="n">
        <v>34.567</v>
      </c>
      <c r="L47" s="59" t="n">
        <v>104.474</v>
      </c>
      <c r="M47" s="60" t="n">
        <v>47</v>
      </c>
      <c r="N47" s="61" t="n">
        <v>5</v>
      </c>
    </row>
    <row r="48" customFormat="false" ht="12.75" hidden="false" customHeight="false" outlineLevel="0" collapsed="false">
      <c r="A48" s="49" t="n">
        <v>43</v>
      </c>
      <c r="B48" s="50" t="s">
        <v>277</v>
      </c>
      <c r="C48" s="51" t="n">
        <v>708964</v>
      </c>
      <c r="D48" s="52" t="s">
        <v>123</v>
      </c>
      <c r="E48" s="62" t="n">
        <v>14</v>
      </c>
      <c r="F48" s="54" t="n">
        <v>7.216</v>
      </c>
      <c r="G48" s="55" t="n">
        <v>16.085</v>
      </c>
      <c r="H48" s="56" t="n">
        <v>45</v>
      </c>
      <c r="I48" s="94" t="n">
        <v>6.565</v>
      </c>
      <c r="J48" s="55" t="n">
        <v>25.763</v>
      </c>
      <c r="K48" s="58" t="n">
        <v>17.297</v>
      </c>
      <c r="L48" s="59" t="n">
        <v>104.145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278</v>
      </c>
      <c r="C49" s="51" t="n">
        <v>709316</v>
      </c>
      <c r="D49" s="52" t="s">
        <v>55</v>
      </c>
      <c r="E49" s="53" t="n">
        <v>14</v>
      </c>
      <c r="F49" s="54" t="n">
        <v>14.405</v>
      </c>
      <c r="G49" s="55" t="n">
        <v>25.563</v>
      </c>
      <c r="H49" s="56" t="n">
        <v>25.814</v>
      </c>
      <c r="I49" s="94" t="n">
        <v>26.032</v>
      </c>
      <c r="J49" s="55" t="n">
        <v>25.762</v>
      </c>
      <c r="K49" s="58" t="n">
        <v>17.308</v>
      </c>
      <c r="L49" s="59" t="n">
        <v>103.171</v>
      </c>
      <c r="M49" s="60" t="n">
        <v>36</v>
      </c>
      <c r="N49" s="61" t="n">
        <v>-8</v>
      </c>
    </row>
    <row r="50" customFormat="false" ht="12.75" hidden="false" customHeight="false" outlineLevel="0" collapsed="false">
      <c r="A50" s="49" t="n">
        <v>45</v>
      </c>
      <c r="B50" s="50" t="s">
        <v>279</v>
      </c>
      <c r="C50" s="51" t="n">
        <v>708244</v>
      </c>
      <c r="D50" s="52" t="s">
        <v>55</v>
      </c>
      <c r="E50" s="62" t="n">
        <v>14</v>
      </c>
      <c r="F50" s="54" t="n">
        <v>14.404</v>
      </c>
      <c r="G50" s="55" t="n">
        <v>39.933</v>
      </c>
      <c r="H50" s="56" t="n">
        <v>25.815</v>
      </c>
      <c r="I50" s="74" t="n">
        <v>0</v>
      </c>
      <c r="J50" s="55" t="n">
        <v>25.767</v>
      </c>
      <c r="K50" s="58" t="n">
        <v>8.698</v>
      </c>
      <c r="L50" s="59" t="n">
        <v>100.213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50" t="s">
        <v>280</v>
      </c>
      <c r="C51" s="51" t="n">
        <v>706500</v>
      </c>
      <c r="D51" s="52" t="s">
        <v>21</v>
      </c>
      <c r="E51" s="53" t="n">
        <v>14</v>
      </c>
      <c r="F51" s="54" t="n">
        <v>22.501</v>
      </c>
      <c r="G51" s="55" t="n">
        <v>19.054</v>
      </c>
      <c r="H51" s="56" t="n">
        <v>38.537</v>
      </c>
      <c r="I51" s="94" t="n">
        <v>13.042</v>
      </c>
      <c r="J51" s="55" t="n">
        <v>25.761</v>
      </c>
      <c r="K51" s="58" t="n">
        <v>8.692</v>
      </c>
      <c r="L51" s="59" t="n">
        <v>99.841</v>
      </c>
      <c r="M51" s="60" t="n">
        <v>38</v>
      </c>
      <c r="N51" s="61" t="n">
        <v>-8</v>
      </c>
    </row>
    <row r="52" s="63" customFormat="true" ht="12.75" hidden="false" customHeight="false" outlineLevel="0" collapsed="false">
      <c r="A52" s="49" t="n">
        <v>47</v>
      </c>
      <c r="B52" s="50" t="s">
        <v>281</v>
      </c>
      <c r="C52" s="51" t="n">
        <v>708246</v>
      </c>
      <c r="D52" s="52" t="s">
        <v>55</v>
      </c>
      <c r="E52" s="53" t="n">
        <v>14</v>
      </c>
      <c r="F52" s="54" t="n">
        <v>14.406</v>
      </c>
      <c r="G52" s="55" t="n">
        <v>25.562</v>
      </c>
      <c r="H52" s="56" t="n">
        <v>25.81</v>
      </c>
      <c r="I52" s="94" t="n">
        <v>13.039</v>
      </c>
      <c r="J52" s="55" t="n">
        <v>12.904</v>
      </c>
      <c r="K52" s="58" t="n">
        <v>34.561</v>
      </c>
      <c r="L52" s="59" t="n">
        <v>98.972</v>
      </c>
      <c r="M52" s="60" t="n">
        <v>52</v>
      </c>
      <c r="N52" s="61" t="n">
        <v>5</v>
      </c>
      <c r="O52" s="5"/>
      <c r="P52" s="5"/>
      <c r="Q52" s="5"/>
    </row>
    <row r="53" customFormat="false" ht="12.75" hidden="false" customHeight="false" outlineLevel="0" collapsed="false">
      <c r="A53" s="49" t="n">
        <v>48</v>
      </c>
      <c r="B53" s="50" t="s">
        <v>282</v>
      </c>
      <c r="C53" s="51" t="n">
        <v>714039</v>
      </c>
      <c r="D53" s="52" t="s">
        <v>283</v>
      </c>
      <c r="E53" s="62" t="n">
        <v>14</v>
      </c>
      <c r="F53" s="54" t="n">
        <v>14.407</v>
      </c>
      <c r="G53" s="55" t="n">
        <v>25.824</v>
      </c>
      <c r="H53" s="56" t="n">
        <v>25.575</v>
      </c>
      <c r="I53" s="94" t="n">
        <v>26.031</v>
      </c>
      <c r="J53" s="55" t="n">
        <v>6.497</v>
      </c>
      <c r="K53" s="58" t="n">
        <v>17.307</v>
      </c>
      <c r="L53" s="59" t="n">
        <v>94.737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50" t="s">
        <v>284</v>
      </c>
      <c r="C54" s="51" t="n">
        <v>718294</v>
      </c>
      <c r="D54" s="52" t="s">
        <v>32</v>
      </c>
      <c r="E54" s="53" t="n">
        <v>14</v>
      </c>
      <c r="F54" s="54" t="n">
        <v>29.25</v>
      </c>
      <c r="G54" s="55" t="n">
        <v>41.814</v>
      </c>
      <c r="H54" s="56" t="n">
        <v>34.884</v>
      </c>
      <c r="I54" s="95" t="n">
        <v>0</v>
      </c>
      <c r="J54" s="65" t="n">
        <v>0</v>
      </c>
      <c r="K54" s="58" t="n">
        <v>17.302</v>
      </c>
      <c r="L54" s="59" t="n">
        <v>94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49" t="n">
        <v>50</v>
      </c>
      <c r="B55" s="50" t="s">
        <v>285</v>
      </c>
      <c r="C55" s="51" t="n">
        <v>723462</v>
      </c>
      <c r="D55" s="52" t="s">
        <v>76</v>
      </c>
      <c r="E55" s="53" t="n">
        <v>14</v>
      </c>
      <c r="F55" s="54" t="n">
        <v>29.25</v>
      </c>
      <c r="G55" s="55" t="n">
        <v>30.131</v>
      </c>
      <c r="H55" s="56" t="n">
        <v>22.842</v>
      </c>
      <c r="I55" s="74" t="n">
        <v>0</v>
      </c>
      <c r="J55" s="65" t="n">
        <v>0</v>
      </c>
      <c r="K55" s="58" t="n">
        <v>34.568</v>
      </c>
      <c r="L55" s="59" t="n">
        <v>93.949</v>
      </c>
      <c r="M55" s="60" t="n">
        <v>73</v>
      </c>
      <c r="N55" s="61" t="n">
        <v>23</v>
      </c>
    </row>
    <row r="56" customFormat="false" ht="12.75" hidden="false" customHeight="false" outlineLevel="0" collapsed="false">
      <c r="A56" s="49" t="n">
        <v>51</v>
      </c>
      <c r="B56" s="50" t="s">
        <v>286</v>
      </c>
      <c r="C56" s="51" t="n">
        <v>719193</v>
      </c>
      <c r="D56" s="52" t="s">
        <v>210</v>
      </c>
      <c r="E56" s="53" t="n">
        <v>14</v>
      </c>
      <c r="F56" s="54" t="n">
        <v>27</v>
      </c>
      <c r="G56" s="55" t="n">
        <v>36.541</v>
      </c>
      <c r="H56" s="56" t="n">
        <v>36.541</v>
      </c>
      <c r="I56" s="95" t="n">
        <v>0</v>
      </c>
      <c r="J56" s="65" t="n">
        <v>0</v>
      </c>
      <c r="K56" s="58" t="n">
        <v>17.284</v>
      </c>
      <c r="L56" s="59" t="n">
        <v>90.366</v>
      </c>
      <c r="M56" s="60" t="n">
        <v>57</v>
      </c>
      <c r="N56" s="61" t="n">
        <v>6</v>
      </c>
    </row>
    <row r="57" customFormat="false" ht="12.75" hidden="false" customHeight="false" outlineLevel="0" collapsed="false">
      <c r="A57" s="49" t="n">
        <v>52</v>
      </c>
      <c r="B57" s="50" t="s">
        <v>287</v>
      </c>
      <c r="C57" s="51" t="n">
        <v>710958</v>
      </c>
      <c r="D57" s="52" t="s">
        <v>179</v>
      </c>
      <c r="E57" s="53" t="n">
        <v>14</v>
      </c>
      <c r="F57" s="54" t="n">
        <v>22.504</v>
      </c>
      <c r="G57" s="55" t="n">
        <v>37.084</v>
      </c>
      <c r="H57" s="56" t="n">
        <v>36.541</v>
      </c>
      <c r="I57" s="94" t="n">
        <v>6.56</v>
      </c>
      <c r="J57" s="65" t="n">
        <v>0</v>
      </c>
      <c r="K57" s="58" t="n">
        <v>8.693</v>
      </c>
      <c r="L57" s="59" t="n">
        <v>88.878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64" t="s">
        <v>288</v>
      </c>
      <c r="C58" s="65" t="n">
        <v>707178</v>
      </c>
      <c r="D58" s="52" t="s">
        <v>289</v>
      </c>
      <c r="E58" s="62" t="n">
        <v>14</v>
      </c>
      <c r="F58" s="54" t="n">
        <v>36</v>
      </c>
      <c r="G58" s="55" t="n">
        <v>33.974</v>
      </c>
      <c r="H58" s="56" t="n">
        <v>42.934</v>
      </c>
      <c r="I58" s="74" t="n">
        <v>0</v>
      </c>
      <c r="J58" s="65" t="n">
        <v>0</v>
      </c>
      <c r="K58" s="58" t="n">
        <v>8.679</v>
      </c>
      <c r="L58" s="59" t="n">
        <v>87.613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50" t="s">
        <v>290</v>
      </c>
      <c r="C59" s="51" t="n">
        <v>713143</v>
      </c>
      <c r="D59" s="52" t="s">
        <v>291</v>
      </c>
      <c r="E59" s="62" t="n">
        <v>14</v>
      </c>
      <c r="F59" s="54" t="n">
        <v>14.406</v>
      </c>
      <c r="G59" s="55" t="n">
        <v>29.767</v>
      </c>
      <c r="H59" s="56" t="n">
        <v>26.484</v>
      </c>
      <c r="I59" s="94" t="n">
        <v>13.025</v>
      </c>
      <c r="J59" s="55" t="n">
        <v>12.902</v>
      </c>
      <c r="K59" s="58" t="n">
        <v>17.3</v>
      </c>
      <c r="L59" s="59" t="n">
        <v>86.576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49" t="n">
        <v>55</v>
      </c>
      <c r="B60" s="50" t="s">
        <v>292</v>
      </c>
      <c r="C60" s="51" t="n">
        <v>710645</v>
      </c>
      <c r="D60" s="52" t="s">
        <v>134</v>
      </c>
      <c r="E60" s="62" t="n">
        <v>14</v>
      </c>
      <c r="F60" s="66" t="n">
        <v>0</v>
      </c>
      <c r="G60" s="55" t="n">
        <v>29.766</v>
      </c>
      <c r="H60" s="56" t="n">
        <v>26.486</v>
      </c>
      <c r="I60" s="94" t="n">
        <v>13.015</v>
      </c>
      <c r="J60" s="65" t="n">
        <v>0</v>
      </c>
      <c r="K60" s="58" t="n">
        <v>17.299</v>
      </c>
      <c r="L60" s="59" t="n">
        <v>86.566</v>
      </c>
      <c r="M60" s="60" t="n">
        <v>61</v>
      </c>
      <c r="N60" s="61" t="n">
        <v>6</v>
      </c>
    </row>
    <row r="61" customFormat="false" ht="12.75" hidden="false" customHeight="false" outlineLevel="0" collapsed="false">
      <c r="A61" s="49" t="n">
        <v>56</v>
      </c>
      <c r="B61" s="50" t="s">
        <v>293</v>
      </c>
      <c r="C61" s="51" t="n">
        <v>718122</v>
      </c>
      <c r="D61" s="52" t="s">
        <v>70</v>
      </c>
      <c r="E61" s="62" t="n">
        <v>14</v>
      </c>
      <c r="F61" s="54" t="n">
        <v>14.401</v>
      </c>
      <c r="G61" s="55" t="n">
        <v>39.934</v>
      </c>
      <c r="H61" s="56" t="n">
        <v>12.919</v>
      </c>
      <c r="I61" s="94" t="n">
        <v>13.034</v>
      </c>
      <c r="J61" s="55" t="n">
        <v>12.888</v>
      </c>
      <c r="K61" s="58" t="n">
        <v>17.306</v>
      </c>
      <c r="L61" s="59" t="n">
        <v>84.675</v>
      </c>
      <c r="M61" s="60" t="n">
        <v>49</v>
      </c>
      <c r="N61" s="61" t="n">
        <v>-7</v>
      </c>
    </row>
    <row r="62" customFormat="false" ht="12.75" hidden="false" customHeight="false" outlineLevel="0" collapsed="false">
      <c r="A62" s="49" t="n">
        <v>57</v>
      </c>
      <c r="B62" s="50" t="s">
        <v>294</v>
      </c>
      <c r="C62" s="51" t="n">
        <v>716306</v>
      </c>
      <c r="D62" s="52" t="s">
        <v>82</v>
      </c>
      <c r="E62" s="62" t="n">
        <v>14</v>
      </c>
      <c r="F62" s="54" t="n">
        <v>14.403</v>
      </c>
      <c r="G62" s="55" t="n">
        <v>23.179</v>
      </c>
      <c r="H62" s="56" t="n">
        <v>45</v>
      </c>
      <c r="I62" s="94" t="n">
        <v>6.558</v>
      </c>
      <c r="J62" s="65" t="n">
        <v>0</v>
      </c>
      <c r="K62" s="58" t="n">
        <v>8.677</v>
      </c>
      <c r="L62" s="59" t="n">
        <v>83.414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49" t="n">
        <v>58</v>
      </c>
      <c r="B63" s="50" t="s">
        <v>295</v>
      </c>
      <c r="C63" s="51" t="n">
        <v>712812</v>
      </c>
      <c r="D63" s="52" t="s">
        <v>32</v>
      </c>
      <c r="E63" s="62" t="n">
        <v>14</v>
      </c>
      <c r="F63" s="54" t="n">
        <v>22.504</v>
      </c>
      <c r="G63" s="55" t="n">
        <v>33.974</v>
      </c>
      <c r="H63" s="56" t="n">
        <v>26.836</v>
      </c>
      <c r="I63" s="94" t="n">
        <v>13.019</v>
      </c>
      <c r="J63" s="65" t="n">
        <v>0</v>
      </c>
      <c r="K63" s="58" t="n">
        <v>8.684</v>
      </c>
      <c r="L63" s="59" t="n">
        <v>82.513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49" t="n">
        <v>59</v>
      </c>
      <c r="B64" s="50" t="s">
        <v>296</v>
      </c>
      <c r="C64" s="51" t="n">
        <v>721351</v>
      </c>
      <c r="D64" s="52" t="s">
        <v>70</v>
      </c>
      <c r="E64" s="62" t="n">
        <v>14</v>
      </c>
      <c r="F64" s="54" t="n">
        <v>7.208</v>
      </c>
      <c r="G64" s="55" t="n">
        <v>39.932</v>
      </c>
      <c r="H64" s="56" t="n">
        <v>25.814</v>
      </c>
      <c r="I64" s="94" t="n">
        <v>6.57</v>
      </c>
      <c r="J64" s="65" t="n">
        <v>0</v>
      </c>
      <c r="K64" s="58" t="n">
        <v>8.678</v>
      </c>
      <c r="L64" s="59" t="n">
        <v>80.994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297</v>
      </c>
      <c r="C65" s="51" t="n">
        <v>712726</v>
      </c>
      <c r="D65" s="52" t="s">
        <v>125</v>
      </c>
      <c r="E65" s="53" t="n">
        <v>14</v>
      </c>
      <c r="F65" s="54" t="n">
        <v>29.25</v>
      </c>
      <c r="G65" s="55" t="n">
        <v>19.055</v>
      </c>
      <c r="H65" s="70" t="n">
        <v>0</v>
      </c>
      <c r="I65" s="94" t="n">
        <v>13.03</v>
      </c>
      <c r="J65" s="65" t="n">
        <v>0</v>
      </c>
      <c r="K65" s="58" t="n">
        <v>17.29</v>
      </c>
      <c r="L65" s="59" t="n">
        <v>78.625</v>
      </c>
      <c r="M65" s="60" t="n">
        <v>71</v>
      </c>
      <c r="N65" s="61" t="n">
        <v>11</v>
      </c>
    </row>
    <row r="66" customFormat="false" ht="12.75" hidden="false" customHeight="false" outlineLevel="0" collapsed="false">
      <c r="A66" s="49" t="n">
        <v>61</v>
      </c>
      <c r="B66" s="50" t="s">
        <v>298</v>
      </c>
      <c r="C66" s="51" t="n">
        <v>704709</v>
      </c>
      <c r="D66" s="52" t="s">
        <v>91</v>
      </c>
      <c r="E66" s="62" t="n">
        <v>14</v>
      </c>
      <c r="F66" s="54" t="n">
        <v>14.403</v>
      </c>
      <c r="G66" s="55" t="n">
        <v>40.345</v>
      </c>
      <c r="H66" s="70" t="n">
        <v>0</v>
      </c>
      <c r="I66" s="74" t="n">
        <v>0</v>
      </c>
      <c r="J66" s="55" t="n">
        <v>12.897</v>
      </c>
      <c r="K66" s="58" t="n">
        <v>8.702</v>
      </c>
      <c r="L66" s="59" t="n">
        <v>76.347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49" t="n">
        <v>62</v>
      </c>
      <c r="B67" s="50" t="s">
        <v>299</v>
      </c>
      <c r="C67" s="51" t="n">
        <v>716523</v>
      </c>
      <c r="D67" s="52" t="s">
        <v>19</v>
      </c>
      <c r="E67" s="62" t="n">
        <v>14</v>
      </c>
      <c r="F67" s="66" t="n">
        <v>0</v>
      </c>
      <c r="G67" s="55" t="n">
        <v>19.058</v>
      </c>
      <c r="H67" s="56" t="n">
        <v>26.487</v>
      </c>
      <c r="I67" s="94" t="n">
        <v>13.023</v>
      </c>
      <c r="J67" s="55" t="n">
        <v>12.881</v>
      </c>
      <c r="K67" s="58" t="n">
        <v>17.286</v>
      </c>
      <c r="L67" s="59" t="n">
        <v>75.854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50" t="s">
        <v>300</v>
      </c>
      <c r="C68" s="51" t="n">
        <v>713471</v>
      </c>
      <c r="D68" s="52" t="s">
        <v>121</v>
      </c>
      <c r="E68" s="62" t="n">
        <v>14</v>
      </c>
      <c r="F68" s="66" t="n">
        <v>0</v>
      </c>
      <c r="G68" s="55" t="n">
        <v>12.924</v>
      </c>
      <c r="H68" s="56" t="n">
        <v>36.541</v>
      </c>
      <c r="I68" s="94" t="n">
        <v>13.031</v>
      </c>
      <c r="J68" s="55" t="n">
        <v>12.887</v>
      </c>
      <c r="K68" s="58" t="n">
        <v>8.672</v>
      </c>
      <c r="L68" s="59" t="n">
        <v>75.383</v>
      </c>
      <c r="M68" s="60" t="n">
        <v>54</v>
      </c>
      <c r="N68" s="61" t="n">
        <v>-9</v>
      </c>
    </row>
    <row r="69" customFormat="false" ht="12.75" hidden="false" customHeight="false" outlineLevel="0" collapsed="false">
      <c r="A69" s="49" t="n">
        <v>64</v>
      </c>
      <c r="B69" s="50" t="s">
        <v>301</v>
      </c>
      <c r="C69" s="51" t="n">
        <v>713741</v>
      </c>
      <c r="D69" s="52" t="s">
        <v>45</v>
      </c>
      <c r="E69" s="62" t="n">
        <v>14</v>
      </c>
      <c r="F69" s="54" t="n">
        <v>22.502</v>
      </c>
      <c r="G69" s="55" t="n">
        <v>19.056</v>
      </c>
      <c r="H69" s="56" t="n">
        <v>30.131</v>
      </c>
      <c r="I69" s="94" t="n">
        <v>13.026</v>
      </c>
      <c r="J69" s="55" t="n">
        <v>6.49</v>
      </c>
      <c r="K69" s="58" t="n">
        <v>8.689</v>
      </c>
      <c r="L69" s="59" t="n">
        <v>74.348</v>
      </c>
      <c r="M69" s="60" t="n">
        <v>59</v>
      </c>
      <c r="N69" s="61" t="n">
        <v>-5</v>
      </c>
    </row>
    <row r="70" customFormat="false" ht="12.75" hidden="false" customHeight="false" outlineLevel="0" collapsed="false">
      <c r="A70" s="49" t="n">
        <v>65</v>
      </c>
      <c r="B70" s="50" t="s">
        <v>302</v>
      </c>
      <c r="C70" s="51" t="n">
        <v>709450</v>
      </c>
      <c r="D70" s="52" t="s">
        <v>28</v>
      </c>
      <c r="E70" s="62" t="n">
        <v>14</v>
      </c>
      <c r="F70" s="54" t="n">
        <v>14.408</v>
      </c>
      <c r="G70" s="55" t="n">
        <v>16.08</v>
      </c>
      <c r="H70" s="56" t="n">
        <v>24.43</v>
      </c>
      <c r="I70" s="94" t="n">
        <v>13.035</v>
      </c>
      <c r="J70" s="65" t="n">
        <v>0</v>
      </c>
      <c r="K70" s="58" t="n">
        <v>17.296</v>
      </c>
      <c r="L70" s="59" t="n">
        <v>70.841</v>
      </c>
      <c r="M70" s="60" t="n">
        <v>82</v>
      </c>
      <c r="N70" s="61" t="n">
        <v>17</v>
      </c>
    </row>
    <row r="71" customFormat="false" ht="12.75" hidden="false" customHeight="false" outlineLevel="0" collapsed="false">
      <c r="A71" s="49" t="n">
        <v>66</v>
      </c>
      <c r="B71" s="50" t="s">
        <v>303</v>
      </c>
      <c r="C71" s="51" t="n">
        <v>722340</v>
      </c>
      <c r="D71" s="52" t="s">
        <v>304</v>
      </c>
      <c r="E71" s="62" t="n">
        <v>14</v>
      </c>
      <c r="F71" s="54" t="n">
        <v>7.212</v>
      </c>
      <c r="G71" s="55" t="n">
        <v>16.082</v>
      </c>
      <c r="H71" s="56" t="n">
        <v>24.431</v>
      </c>
      <c r="I71" s="74" t="n">
        <v>0</v>
      </c>
      <c r="J71" s="55" t="n">
        <v>12.895</v>
      </c>
      <c r="K71" s="58" t="n">
        <v>17.293</v>
      </c>
      <c r="L71" s="59" t="n">
        <v>70.701</v>
      </c>
      <c r="M71" s="60" t="n">
        <v>83</v>
      </c>
      <c r="N71" s="61" t="n">
        <v>17</v>
      </c>
    </row>
    <row r="72" customFormat="false" ht="12.75" hidden="false" customHeight="false" outlineLevel="0" collapsed="false">
      <c r="A72" s="49" t="n">
        <v>67</v>
      </c>
      <c r="B72" s="50" t="s">
        <v>305</v>
      </c>
      <c r="C72" s="51" t="n">
        <v>713138</v>
      </c>
      <c r="D72" s="52" t="s">
        <v>21</v>
      </c>
      <c r="E72" s="53" t="n">
        <v>14</v>
      </c>
      <c r="F72" s="54" t="n">
        <v>7.216</v>
      </c>
      <c r="G72" s="55" t="n">
        <v>19.057</v>
      </c>
      <c r="H72" s="56" t="n">
        <v>24.09</v>
      </c>
      <c r="I72" s="94" t="n">
        <v>13.03</v>
      </c>
      <c r="J72" s="55" t="n">
        <v>12.896</v>
      </c>
      <c r="K72" s="58" t="n">
        <v>8.694</v>
      </c>
      <c r="L72" s="59" t="n">
        <v>69.073</v>
      </c>
      <c r="M72" s="60" t="n">
        <v>62</v>
      </c>
      <c r="N72" s="61" t="n">
        <v>-5</v>
      </c>
    </row>
    <row r="73" customFormat="false" ht="12.75" hidden="false" customHeight="false" outlineLevel="0" collapsed="false">
      <c r="A73" s="49" t="n">
        <v>68</v>
      </c>
      <c r="B73" s="50" t="s">
        <v>306</v>
      </c>
      <c r="C73" s="51" t="n">
        <v>704419</v>
      </c>
      <c r="D73" s="52" t="s">
        <v>167</v>
      </c>
      <c r="E73" s="62" t="n">
        <v>14</v>
      </c>
      <c r="F73" s="54" t="n">
        <v>7.212</v>
      </c>
      <c r="G73" s="55" t="n">
        <v>12.92</v>
      </c>
      <c r="H73" s="56" t="n">
        <v>25.572</v>
      </c>
      <c r="I73" s="74" t="n">
        <v>0</v>
      </c>
      <c r="J73" s="55" t="n">
        <v>12.892</v>
      </c>
      <c r="K73" s="58" t="n">
        <v>17.294</v>
      </c>
      <c r="L73" s="59" t="n">
        <v>68.678</v>
      </c>
      <c r="M73" s="60" t="n">
        <v>88</v>
      </c>
      <c r="N73" s="61" t="n">
        <v>20</v>
      </c>
    </row>
    <row r="74" customFormat="false" ht="12.75" hidden="false" customHeight="false" outlineLevel="0" collapsed="false">
      <c r="A74" s="49" t="n">
        <v>69</v>
      </c>
      <c r="B74" s="50" t="s">
        <v>307</v>
      </c>
      <c r="C74" s="51" t="n">
        <v>706598</v>
      </c>
      <c r="D74" s="52" t="s">
        <v>38</v>
      </c>
      <c r="E74" s="53" t="n">
        <v>14</v>
      </c>
      <c r="F74" s="54" t="n">
        <v>22.501</v>
      </c>
      <c r="G74" s="55" t="n">
        <v>16.083</v>
      </c>
      <c r="H74" s="56" t="n">
        <v>24.432</v>
      </c>
      <c r="I74" s="94" t="n">
        <v>13.028</v>
      </c>
      <c r="J74" s="55" t="n">
        <v>6.503</v>
      </c>
      <c r="K74" s="58" t="n">
        <v>8.691</v>
      </c>
      <c r="L74" s="59" t="n">
        <v>68.652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50" t="s">
        <v>308</v>
      </c>
      <c r="C75" s="51" t="n">
        <v>713657</v>
      </c>
      <c r="D75" s="52" t="s">
        <v>45</v>
      </c>
      <c r="E75" s="53" t="n">
        <v>14</v>
      </c>
      <c r="F75" s="54" t="n">
        <v>14.405</v>
      </c>
      <c r="G75" s="55" t="n">
        <v>9.541</v>
      </c>
      <c r="H75" s="56" t="n">
        <v>30.131</v>
      </c>
      <c r="I75" s="94" t="n">
        <v>6.568</v>
      </c>
      <c r="J75" s="65" t="n">
        <v>0</v>
      </c>
      <c r="K75" s="58" t="n">
        <v>17.292</v>
      </c>
      <c r="L75" s="59" t="n">
        <v>68.396</v>
      </c>
      <c r="M75" s="60" t="n">
        <v>89</v>
      </c>
      <c r="N75" s="61" t="n">
        <v>19</v>
      </c>
    </row>
    <row r="76" customFormat="false" ht="12.75" hidden="false" customHeight="false" outlineLevel="0" collapsed="false">
      <c r="A76" s="49" t="n">
        <v>71</v>
      </c>
      <c r="B76" s="50" t="s">
        <v>309</v>
      </c>
      <c r="C76" s="51" t="n">
        <v>708528</v>
      </c>
      <c r="D76" s="52" t="s">
        <v>79</v>
      </c>
      <c r="E76" s="53" t="n">
        <v>14</v>
      </c>
      <c r="F76" s="54" t="n">
        <v>29.25</v>
      </c>
      <c r="G76" s="55" t="n">
        <v>12.925</v>
      </c>
      <c r="H76" s="70" t="n">
        <v>0</v>
      </c>
      <c r="I76" s="94" t="n">
        <v>13.037</v>
      </c>
      <c r="J76" s="55" t="n">
        <v>12.894</v>
      </c>
      <c r="K76" s="58" t="n">
        <v>8.701</v>
      </c>
      <c r="L76" s="59" t="n">
        <v>68.106</v>
      </c>
      <c r="M76" s="60" t="n">
        <v>63</v>
      </c>
      <c r="N76" s="61" t="n">
        <v>-8</v>
      </c>
    </row>
    <row r="77" customFormat="false" ht="12.75" hidden="false" customHeight="false" outlineLevel="0" collapsed="false">
      <c r="A77" s="49" t="n">
        <v>72</v>
      </c>
      <c r="B77" s="50" t="s">
        <v>310</v>
      </c>
      <c r="C77" s="51" t="n">
        <v>724659</v>
      </c>
      <c r="D77" s="52" t="s">
        <v>210</v>
      </c>
      <c r="E77" s="53" t="n">
        <v>14</v>
      </c>
      <c r="F77" s="54" t="n">
        <v>21.938</v>
      </c>
      <c r="G77" s="55" t="n">
        <v>29.69</v>
      </c>
      <c r="H77" s="56" t="n">
        <v>29.69</v>
      </c>
      <c r="I77" s="95" t="n">
        <v>0</v>
      </c>
      <c r="J77" s="65" t="n">
        <v>0</v>
      </c>
      <c r="K77" s="58" t="n">
        <v>8.656</v>
      </c>
      <c r="L77" s="59" t="n">
        <v>68.036</v>
      </c>
      <c r="M77" s="60" t="n">
        <v>75</v>
      </c>
      <c r="N77" s="61" t="n">
        <v>3</v>
      </c>
    </row>
    <row r="78" customFormat="false" ht="12.75" hidden="false" customHeight="false" outlineLevel="0" collapsed="false">
      <c r="A78" s="49" t="n">
        <v>73</v>
      </c>
      <c r="B78" s="50" t="s">
        <v>311</v>
      </c>
      <c r="C78" s="51" t="n">
        <v>715808</v>
      </c>
      <c r="D78" s="52" t="s">
        <v>119</v>
      </c>
      <c r="E78" s="53" t="n">
        <v>14</v>
      </c>
      <c r="F78" s="54" t="n">
        <v>14.401</v>
      </c>
      <c r="G78" s="55" t="n">
        <v>9.537</v>
      </c>
      <c r="H78" s="56" t="n">
        <v>31.311</v>
      </c>
      <c r="I78" s="94" t="n">
        <v>6.562</v>
      </c>
      <c r="J78" s="55" t="n">
        <v>12.893</v>
      </c>
      <c r="K78" s="58" t="n">
        <v>8.668</v>
      </c>
      <c r="L78" s="59" t="n">
        <v>67.273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49" t="n">
        <v>74</v>
      </c>
      <c r="B79" s="50" t="s">
        <v>312</v>
      </c>
      <c r="C79" s="51" t="n">
        <v>718790</v>
      </c>
      <c r="D79" s="52" t="s">
        <v>275</v>
      </c>
      <c r="E79" s="62" t="n">
        <v>14</v>
      </c>
      <c r="F79" s="54" t="n">
        <v>7.214</v>
      </c>
      <c r="G79" s="65" t="n">
        <v>0</v>
      </c>
      <c r="H79" s="56" t="n">
        <v>29.25</v>
      </c>
      <c r="I79" s="95" t="n">
        <v>0</v>
      </c>
      <c r="J79" s="55" t="n">
        <v>12.89</v>
      </c>
      <c r="K79" s="58" t="n">
        <v>17.289</v>
      </c>
      <c r="L79" s="59" t="n">
        <v>66.643</v>
      </c>
      <c r="M79" s="60" t="n">
        <v>90</v>
      </c>
      <c r="N79" s="61" t="n">
        <v>16</v>
      </c>
    </row>
    <row r="80" customFormat="false" ht="12.75" hidden="false" customHeight="false" outlineLevel="0" collapsed="false">
      <c r="A80" s="49" t="n">
        <v>75</v>
      </c>
      <c r="B80" s="50" t="s">
        <v>313</v>
      </c>
      <c r="C80" s="51" t="n">
        <v>721980</v>
      </c>
      <c r="D80" s="52" t="s">
        <v>156</v>
      </c>
      <c r="E80" s="53" t="n">
        <v>14</v>
      </c>
      <c r="F80" s="54" t="n">
        <v>14.407</v>
      </c>
      <c r="G80" s="55" t="n">
        <v>30.131</v>
      </c>
      <c r="H80" s="56" t="n">
        <v>36</v>
      </c>
      <c r="I80" s="74" t="n">
        <v>0</v>
      </c>
      <c r="J80" s="65" t="n">
        <v>0</v>
      </c>
      <c r="K80" s="72" t="n">
        <v>0</v>
      </c>
      <c r="L80" s="59" t="n">
        <v>66.131</v>
      </c>
      <c r="M80" s="60" t="n">
        <v>66</v>
      </c>
      <c r="N80" s="61" t="n">
        <v>-9</v>
      </c>
    </row>
    <row r="81" customFormat="false" ht="12.75" hidden="false" customHeight="false" outlineLevel="0" collapsed="false">
      <c r="A81" s="49" t="n">
        <v>76</v>
      </c>
      <c r="B81" s="64" t="s">
        <v>314</v>
      </c>
      <c r="C81" s="65" t="n">
        <v>708436</v>
      </c>
      <c r="D81" s="52" t="s">
        <v>240</v>
      </c>
      <c r="E81" s="53" t="n">
        <v>14</v>
      </c>
      <c r="F81" s="54" t="n">
        <v>22.501</v>
      </c>
      <c r="G81" s="55" t="n">
        <v>12.923</v>
      </c>
      <c r="H81" s="56" t="n">
        <v>12.799</v>
      </c>
      <c r="I81" s="94" t="n">
        <v>13.032</v>
      </c>
      <c r="J81" s="55" t="n">
        <v>12.899</v>
      </c>
      <c r="K81" s="58" t="n">
        <v>17.287</v>
      </c>
      <c r="L81" s="59" t="n">
        <v>65.743</v>
      </c>
      <c r="M81" s="60" t="n">
        <v>70</v>
      </c>
      <c r="N81" s="61" t="n">
        <v>-6</v>
      </c>
    </row>
    <row r="82" customFormat="false" ht="12.75" hidden="false" customHeight="false" outlineLevel="0" collapsed="false">
      <c r="A82" s="49" t="n">
        <v>77</v>
      </c>
      <c r="B82" s="50" t="s">
        <v>315</v>
      </c>
      <c r="C82" s="51" t="n">
        <v>725878</v>
      </c>
      <c r="D82" s="52" t="s">
        <v>123</v>
      </c>
      <c r="E82" s="62" t="n">
        <v>14</v>
      </c>
      <c r="F82" s="54" t="n">
        <v>14.404</v>
      </c>
      <c r="G82" s="55" t="n">
        <v>8.054</v>
      </c>
      <c r="H82" s="56" t="n">
        <v>36</v>
      </c>
      <c r="I82" s="74" t="n">
        <v>0</v>
      </c>
      <c r="J82" s="55" t="n">
        <v>6.489</v>
      </c>
      <c r="K82" s="58" t="n">
        <v>8.669</v>
      </c>
      <c r="L82" s="59" t="n">
        <v>65.562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9" t="n">
        <v>78</v>
      </c>
      <c r="B83" s="50" t="s">
        <v>316</v>
      </c>
      <c r="C83" s="51" t="n">
        <v>723464</v>
      </c>
      <c r="D83" s="52" t="s">
        <v>317</v>
      </c>
      <c r="E83" s="62" t="n">
        <v>14</v>
      </c>
      <c r="F83" s="54" t="n">
        <v>29.25</v>
      </c>
      <c r="G83" s="55" t="n">
        <v>26.138</v>
      </c>
      <c r="H83" s="56" t="n">
        <v>34.884</v>
      </c>
      <c r="I83" s="74" t="n">
        <v>0</v>
      </c>
      <c r="J83" s="65" t="n">
        <v>0</v>
      </c>
      <c r="K83" s="72" t="n">
        <v>0</v>
      </c>
      <c r="L83" s="59" t="n">
        <v>64.134</v>
      </c>
      <c r="M83" s="60" t="n">
        <v>68</v>
      </c>
      <c r="N83" s="61" t="n">
        <v>-10</v>
      </c>
    </row>
    <row r="84" customFormat="false" ht="12.75" hidden="false" customHeight="false" outlineLevel="0" collapsed="false">
      <c r="A84" s="49" t="n">
        <v>79</v>
      </c>
      <c r="B84" s="50" t="s">
        <v>318</v>
      </c>
      <c r="C84" s="51" t="n">
        <v>701774</v>
      </c>
      <c r="D84" s="52" t="s">
        <v>107</v>
      </c>
      <c r="E84" s="62" t="n">
        <v>14</v>
      </c>
      <c r="F84" s="54" t="n">
        <v>14.408</v>
      </c>
      <c r="G84" s="65" t="n">
        <v>0</v>
      </c>
      <c r="H84" s="56" t="n">
        <v>16.956</v>
      </c>
      <c r="I84" s="94" t="n">
        <v>26.034</v>
      </c>
      <c r="J84" s="55" t="n">
        <v>6.495</v>
      </c>
      <c r="K84" s="72" t="n">
        <v>0</v>
      </c>
      <c r="L84" s="59" t="n">
        <v>63.893</v>
      </c>
      <c r="M84" s="60" t="n">
        <v>69</v>
      </c>
      <c r="N84" s="61" t="n">
        <v>-10</v>
      </c>
    </row>
    <row r="85" customFormat="false" ht="12.75" hidden="false" customHeight="false" outlineLevel="0" collapsed="false">
      <c r="A85" s="49" t="n">
        <v>80</v>
      </c>
      <c r="B85" s="50" t="s">
        <v>319</v>
      </c>
      <c r="C85" s="51" t="n">
        <v>716850</v>
      </c>
      <c r="D85" s="52" t="s">
        <v>304</v>
      </c>
      <c r="E85" s="53" t="n">
        <v>14</v>
      </c>
      <c r="F85" s="66" t="n">
        <v>0</v>
      </c>
      <c r="G85" s="55" t="n">
        <v>25.122</v>
      </c>
      <c r="H85" s="56" t="n">
        <v>15.64</v>
      </c>
      <c r="I85" s="74" t="n">
        <v>0</v>
      </c>
      <c r="J85" s="55" t="n">
        <v>12.88</v>
      </c>
      <c r="K85" s="58" t="n">
        <v>8.68</v>
      </c>
      <c r="L85" s="59" t="n">
        <v>62.322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50" t="s">
        <v>320</v>
      </c>
      <c r="C86" s="51" t="n">
        <v>729190</v>
      </c>
      <c r="D86" s="52" t="s">
        <v>76</v>
      </c>
      <c r="E86" s="53" t="n">
        <v>14</v>
      </c>
      <c r="F86" s="66" t="n">
        <v>0</v>
      </c>
      <c r="G86" s="55" t="n">
        <v>14.841</v>
      </c>
      <c r="H86" s="56" t="n">
        <v>29.69</v>
      </c>
      <c r="I86" s="74" t="n">
        <v>0</v>
      </c>
      <c r="J86" s="65" t="n">
        <v>0</v>
      </c>
      <c r="K86" s="58" t="n">
        <v>17.291</v>
      </c>
      <c r="L86" s="59" t="n">
        <v>61.822</v>
      </c>
      <c r="M86" s="60" t="n">
        <v>97</v>
      </c>
      <c r="N86" s="61" t="n">
        <v>16</v>
      </c>
    </row>
    <row r="87" customFormat="false" ht="12.75" hidden="false" customHeight="false" outlineLevel="0" collapsed="false">
      <c r="A87" s="49" t="n">
        <v>82</v>
      </c>
      <c r="B87" s="67" t="s">
        <v>321</v>
      </c>
      <c r="C87" s="68" t="n">
        <v>708301</v>
      </c>
      <c r="D87" s="69" t="s">
        <v>79</v>
      </c>
      <c r="E87" s="62" t="n">
        <v>14</v>
      </c>
      <c r="F87" s="54" t="n">
        <v>22.502</v>
      </c>
      <c r="G87" s="65" t="n">
        <v>0</v>
      </c>
      <c r="H87" s="56" t="n">
        <v>12.8</v>
      </c>
      <c r="I87" s="94" t="n">
        <v>13.033</v>
      </c>
      <c r="J87" s="55" t="n">
        <v>12.883</v>
      </c>
      <c r="K87" s="58" t="n">
        <v>8.688</v>
      </c>
      <c r="L87" s="59" t="n">
        <v>61.218</v>
      </c>
      <c r="M87" s="60" t="n">
        <v>72</v>
      </c>
      <c r="N87" s="61" t="n">
        <v>-10</v>
      </c>
    </row>
    <row r="88" customFormat="false" ht="12.75" hidden="false" customHeight="false" outlineLevel="0" collapsed="false">
      <c r="A88" s="49" t="n">
        <v>83</v>
      </c>
      <c r="B88" s="67" t="s">
        <v>322</v>
      </c>
      <c r="C88" s="68" t="n">
        <v>709228</v>
      </c>
      <c r="D88" s="69" t="s">
        <v>70</v>
      </c>
      <c r="E88" s="53" t="n">
        <v>14</v>
      </c>
      <c r="F88" s="54" t="n">
        <v>7.205</v>
      </c>
      <c r="G88" s="65" t="n">
        <v>0</v>
      </c>
      <c r="H88" s="56" t="n">
        <v>12.92</v>
      </c>
      <c r="I88" s="74" t="n">
        <v>0</v>
      </c>
      <c r="J88" s="55" t="n">
        <v>6.498</v>
      </c>
      <c r="K88" s="58" t="n">
        <v>34.563</v>
      </c>
      <c r="L88" s="59" t="n">
        <v>61.186</v>
      </c>
      <c r="M88" s="60" t="n">
        <v>135</v>
      </c>
      <c r="N88" s="61" t="n">
        <v>52</v>
      </c>
    </row>
    <row r="89" customFormat="false" ht="12.75" hidden="false" customHeight="false" outlineLevel="0" collapsed="false">
      <c r="A89" s="49" t="n">
        <v>84</v>
      </c>
      <c r="B89" s="50" t="s">
        <v>323</v>
      </c>
      <c r="C89" s="51" t="n">
        <v>716361</v>
      </c>
      <c r="D89" s="52" t="s">
        <v>64</v>
      </c>
      <c r="E89" s="53" t="n">
        <v>14</v>
      </c>
      <c r="F89" s="54" t="n">
        <v>7.212</v>
      </c>
      <c r="G89" s="55" t="n">
        <v>12.792</v>
      </c>
      <c r="H89" s="56" t="n">
        <v>25.811</v>
      </c>
      <c r="I89" s="94" t="n">
        <v>6.561</v>
      </c>
      <c r="J89" s="55" t="n">
        <v>12.885</v>
      </c>
      <c r="K89" s="58" t="n">
        <v>8.703</v>
      </c>
      <c r="L89" s="59" t="n">
        <v>60.191</v>
      </c>
      <c r="M89" s="60" t="n">
        <v>77</v>
      </c>
      <c r="N89" s="61" t="n">
        <v>-7</v>
      </c>
    </row>
    <row r="90" customFormat="false" ht="12.75" hidden="false" customHeight="false" outlineLevel="0" collapsed="false">
      <c r="A90" s="49" t="n">
        <v>85</v>
      </c>
      <c r="B90" s="50" t="s">
        <v>324</v>
      </c>
      <c r="C90" s="51" t="n">
        <v>710543</v>
      </c>
      <c r="D90" s="52" t="s">
        <v>70</v>
      </c>
      <c r="E90" s="62" t="n">
        <v>14</v>
      </c>
      <c r="F90" s="54" t="n">
        <v>7.214</v>
      </c>
      <c r="G90" s="55" t="n">
        <v>25.558</v>
      </c>
      <c r="H90" s="56" t="n">
        <v>12.916</v>
      </c>
      <c r="I90" s="94" t="n">
        <v>6.566</v>
      </c>
      <c r="J90" s="55" t="n">
        <v>12.884</v>
      </c>
      <c r="K90" s="58" t="n">
        <v>8.665</v>
      </c>
      <c r="L90" s="59" t="n">
        <v>60.023</v>
      </c>
      <c r="M90" s="60" t="n">
        <v>78</v>
      </c>
      <c r="N90" s="61" t="n">
        <v>-7</v>
      </c>
    </row>
    <row r="91" customFormat="false" ht="12.75" hidden="false" customHeight="false" outlineLevel="0" collapsed="false">
      <c r="A91" s="49" t="n">
        <v>86</v>
      </c>
      <c r="B91" s="50" t="s">
        <v>325</v>
      </c>
      <c r="C91" s="51" t="n">
        <v>728160</v>
      </c>
      <c r="D91" s="52" t="s">
        <v>326</v>
      </c>
      <c r="E91" s="53" t="n">
        <v>14</v>
      </c>
      <c r="F91" s="66" t="n">
        <v>0</v>
      </c>
      <c r="G91" s="55" t="n">
        <v>29.69</v>
      </c>
      <c r="H91" s="56" t="n">
        <v>29.69</v>
      </c>
      <c r="I91" s="74" t="n">
        <v>0</v>
      </c>
      <c r="J91" s="65" t="n">
        <v>0</v>
      </c>
      <c r="K91" s="72" t="n">
        <v>0</v>
      </c>
      <c r="L91" s="59" t="n">
        <v>59.38</v>
      </c>
      <c r="M91" s="60" t="n">
        <v>74</v>
      </c>
      <c r="N91" s="61" t="n">
        <v>-12</v>
      </c>
    </row>
    <row r="92" customFormat="false" ht="12.75" hidden="false" customHeight="false" outlineLevel="0" collapsed="false">
      <c r="A92" s="49" t="n">
        <v>87</v>
      </c>
      <c r="B92" s="50" t="s">
        <v>327</v>
      </c>
      <c r="C92" s="51" t="n">
        <v>715350</v>
      </c>
      <c r="D92" s="73" t="s">
        <v>138</v>
      </c>
      <c r="E92" s="62" t="n">
        <v>14</v>
      </c>
      <c r="F92" s="54" t="n">
        <v>29.25</v>
      </c>
      <c r="G92" s="55" t="n">
        <v>23.182</v>
      </c>
      <c r="H92" s="56" t="n">
        <v>29.69</v>
      </c>
      <c r="I92" s="74" t="n">
        <v>0</v>
      </c>
      <c r="J92" s="65" t="n">
        <v>0</v>
      </c>
      <c r="K92" s="72" t="n">
        <v>0</v>
      </c>
      <c r="L92" s="59" t="n">
        <v>58.94</v>
      </c>
      <c r="M92" s="60" t="n">
        <v>76</v>
      </c>
      <c r="N92" s="61" t="n">
        <v>-11</v>
      </c>
    </row>
    <row r="93" customFormat="false" ht="12.75" hidden="false" customHeight="false" outlineLevel="0" collapsed="false">
      <c r="A93" s="49" t="n">
        <v>88</v>
      </c>
      <c r="B93" s="50" t="s">
        <v>328</v>
      </c>
      <c r="C93" s="51" t="n">
        <v>702098</v>
      </c>
      <c r="D93" s="52" t="s">
        <v>119</v>
      </c>
      <c r="E93" s="62" t="n">
        <v>14</v>
      </c>
      <c r="F93" s="54" t="n">
        <v>14.407</v>
      </c>
      <c r="G93" s="65" t="n">
        <v>0</v>
      </c>
      <c r="H93" s="70" t="n">
        <v>0</v>
      </c>
      <c r="I93" s="94" t="n">
        <v>26.041</v>
      </c>
      <c r="J93" s="65" t="n">
        <v>0</v>
      </c>
      <c r="K93" s="58" t="n">
        <v>17.283</v>
      </c>
      <c r="L93" s="59" t="n">
        <v>57.731</v>
      </c>
      <c r="M93" s="60" t="n">
        <v>101</v>
      </c>
      <c r="N93" s="61" t="n">
        <v>13</v>
      </c>
    </row>
    <row r="94" customFormat="false" ht="12.75" hidden="false" customHeight="false" outlineLevel="0" collapsed="false">
      <c r="A94" s="49" t="n">
        <v>89</v>
      </c>
      <c r="B94" s="50" t="s">
        <v>329</v>
      </c>
      <c r="C94" s="51" t="n">
        <v>716364</v>
      </c>
      <c r="D94" s="52" t="s">
        <v>64</v>
      </c>
      <c r="E94" s="62" t="n">
        <v>14</v>
      </c>
      <c r="F94" s="54" t="n">
        <v>7.206</v>
      </c>
      <c r="G94" s="55" t="n">
        <v>12.785</v>
      </c>
      <c r="H94" s="56" t="n">
        <v>12.918</v>
      </c>
      <c r="I94" s="94" t="n">
        <v>13.038</v>
      </c>
      <c r="J94" s="55" t="n">
        <v>12.898</v>
      </c>
      <c r="K94" s="58" t="n">
        <v>17.301</v>
      </c>
      <c r="L94" s="59" t="n">
        <v>56.042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50" t="s">
        <v>330</v>
      </c>
      <c r="C95" s="51" t="n">
        <v>727934</v>
      </c>
      <c r="D95" s="52" t="s">
        <v>247</v>
      </c>
      <c r="E95" s="62" t="n">
        <v>14</v>
      </c>
      <c r="F95" s="54" t="n">
        <v>14.406</v>
      </c>
      <c r="G95" s="55" t="n">
        <v>16.084</v>
      </c>
      <c r="H95" s="56" t="n">
        <v>18.271</v>
      </c>
      <c r="I95" s="94" t="n">
        <v>6.569</v>
      </c>
      <c r="J95" s="55" t="n">
        <v>12.901</v>
      </c>
      <c r="K95" s="58" t="n">
        <v>8.681</v>
      </c>
      <c r="L95" s="59" t="n">
        <v>55.937</v>
      </c>
      <c r="M95" s="60" t="n">
        <v>80</v>
      </c>
      <c r="N95" s="61" t="n">
        <v>-10</v>
      </c>
    </row>
    <row r="96" customFormat="false" ht="12.75" hidden="false" customHeight="false" outlineLevel="0" collapsed="false">
      <c r="A96" s="49" t="n">
        <v>91</v>
      </c>
      <c r="B96" s="50" t="s">
        <v>331</v>
      </c>
      <c r="C96" s="51" t="n">
        <v>716691</v>
      </c>
      <c r="D96" s="52" t="s">
        <v>169</v>
      </c>
      <c r="E96" s="53" t="n">
        <v>14</v>
      </c>
      <c r="F96" s="54" t="n">
        <v>7.202</v>
      </c>
      <c r="G96" s="55" t="n">
        <v>12.79</v>
      </c>
      <c r="H96" s="56" t="n">
        <v>12.91</v>
      </c>
      <c r="I96" s="74" t="n">
        <v>0</v>
      </c>
      <c r="J96" s="55" t="n">
        <v>12.882</v>
      </c>
      <c r="K96" s="58" t="n">
        <v>17.281</v>
      </c>
      <c r="L96" s="59" t="n">
        <v>55.863</v>
      </c>
      <c r="M96" s="60" t="n">
        <v>106</v>
      </c>
      <c r="N96" s="61" t="n">
        <v>15</v>
      </c>
    </row>
    <row r="97" customFormat="false" ht="12.75" hidden="false" customHeight="false" outlineLevel="0" collapsed="false">
      <c r="A97" s="49" t="n">
        <v>92</v>
      </c>
      <c r="B97" s="50" t="s">
        <v>332</v>
      </c>
      <c r="C97" s="51" t="n">
        <v>693793</v>
      </c>
      <c r="D97" s="52" t="s">
        <v>190</v>
      </c>
      <c r="E97" s="53" t="n">
        <v>14</v>
      </c>
      <c r="F97" s="54" t="n">
        <v>7.215</v>
      </c>
      <c r="G97" s="55" t="n">
        <v>25.82</v>
      </c>
      <c r="H97" s="70" t="n">
        <v>0</v>
      </c>
      <c r="I97" s="94" t="n">
        <v>13.036</v>
      </c>
      <c r="J97" s="55" t="n">
        <v>6.501</v>
      </c>
      <c r="K97" s="58" t="n">
        <v>8.683</v>
      </c>
      <c r="L97" s="59" t="n">
        <v>54.754</v>
      </c>
      <c r="M97" s="60" t="n">
        <v>86</v>
      </c>
      <c r="N97" s="61" t="n">
        <v>-6</v>
      </c>
    </row>
    <row r="98" customFormat="false" ht="12.75" hidden="false" customHeight="false" outlineLevel="0" collapsed="false">
      <c r="A98" s="49" t="n">
        <v>93</v>
      </c>
      <c r="B98" s="50" t="s">
        <v>333</v>
      </c>
      <c r="C98" s="51" t="n">
        <v>712422</v>
      </c>
      <c r="D98" s="52" t="s">
        <v>60</v>
      </c>
      <c r="E98" s="62" t="n">
        <v>14</v>
      </c>
      <c r="F98" s="54" t="n">
        <v>7.214</v>
      </c>
      <c r="G98" s="55" t="n">
        <v>12.912</v>
      </c>
      <c r="H98" s="56" t="n">
        <v>25.569</v>
      </c>
      <c r="I98" s="94" t="n">
        <v>6.555</v>
      </c>
      <c r="J98" s="65" t="n">
        <v>0</v>
      </c>
      <c r="K98" s="58" t="n">
        <v>8.657</v>
      </c>
      <c r="L98" s="59" t="n">
        <v>53.693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49" t="n">
        <v>94</v>
      </c>
      <c r="B99" s="50" t="s">
        <v>334</v>
      </c>
      <c r="C99" s="51" t="n">
        <v>723198</v>
      </c>
      <c r="D99" s="52" t="s">
        <v>335</v>
      </c>
      <c r="E99" s="62" t="n">
        <v>14</v>
      </c>
      <c r="F99" s="54" t="n">
        <v>14.404</v>
      </c>
      <c r="G99" s="55" t="n">
        <v>19.051</v>
      </c>
      <c r="H99" s="56" t="n">
        <v>16.957</v>
      </c>
      <c r="I99" s="74" t="n">
        <v>0</v>
      </c>
      <c r="J99" s="65" t="n">
        <v>0</v>
      </c>
      <c r="K99" s="58" t="n">
        <v>17.282</v>
      </c>
      <c r="L99" s="59" t="n">
        <v>53.29</v>
      </c>
      <c r="M99" s="60" t="n">
        <v>117</v>
      </c>
      <c r="N99" s="61" t="n">
        <v>23</v>
      </c>
    </row>
    <row r="100" customFormat="false" ht="12.75" hidden="false" customHeight="false" outlineLevel="0" collapsed="false">
      <c r="A100" s="49" t="n">
        <v>95</v>
      </c>
      <c r="B100" s="50" t="s">
        <v>336</v>
      </c>
      <c r="C100" s="51" t="n">
        <v>714837</v>
      </c>
      <c r="D100" s="52" t="s">
        <v>289</v>
      </c>
      <c r="E100" s="53" t="n">
        <v>14</v>
      </c>
      <c r="F100" s="66" t="n">
        <v>0</v>
      </c>
      <c r="G100" s="55" t="n">
        <v>26.135</v>
      </c>
      <c r="H100" s="56" t="n">
        <v>26.837</v>
      </c>
      <c r="I100" s="74" t="n">
        <v>0</v>
      </c>
      <c r="J100" s="65" t="n">
        <v>0</v>
      </c>
      <c r="K100" s="72" t="n">
        <v>0</v>
      </c>
      <c r="L100" s="59" t="n">
        <v>52.972</v>
      </c>
      <c r="M100" s="60" t="n">
        <v>84</v>
      </c>
      <c r="N100" s="61" t="n">
        <v>-11</v>
      </c>
    </row>
    <row r="101" customFormat="false" ht="12.75" hidden="false" customHeight="false" outlineLevel="0" collapsed="false">
      <c r="A101" s="49" t="n">
        <v>96</v>
      </c>
      <c r="B101" s="67" t="s">
        <v>337</v>
      </c>
      <c r="C101" s="68" t="n">
        <v>712515</v>
      </c>
      <c r="D101" s="69" t="s">
        <v>32</v>
      </c>
      <c r="E101" s="62" t="n">
        <v>14</v>
      </c>
      <c r="F101" s="54" t="n">
        <v>22.501</v>
      </c>
      <c r="G101" s="55" t="n">
        <v>26.137</v>
      </c>
      <c r="H101" s="56" t="n">
        <v>26.835</v>
      </c>
      <c r="I101" s="74" t="n">
        <v>0</v>
      </c>
      <c r="J101" s="65" t="n">
        <v>0</v>
      </c>
      <c r="K101" s="72" t="n">
        <v>0</v>
      </c>
      <c r="L101" s="59" t="n">
        <v>52.972</v>
      </c>
      <c r="M101" s="60" t="n">
        <v>85</v>
      </c>
      <c r="N101" s="61" t="n">
        <v>-11</v>
      </c>
    </row>
    <row r="102" customFormat="false" ht="12.75" hidden="false" customHeight="false" outlineLevel="0" collapsed="false">
      <c r="A102" s="49" t="n">
        <v>97</v>
      </c>
      <c r="B102" s="50" t="s">
        <v>338</v>
      </c>
      <c r="C102" s="51" t="n">
        <v>721508</v>
      </c>
      <c r="D102" s="52" t="s">
        <v>68</v>
      </c>
      <c r="E102" s="53" t="n">
        <v>14</v>
      </c>
      <c r="F102" s="54" t="n">
        <v>3.629</v>
      </c>
      <c r="G102" s="55" t="n">
        <v>12.915</v>
      </c>
      <c r="H102" s="56" t="n">
        <v>29.69</v>
      </c>
      <c r="I102" s="74" t="n">
        <v>0</v>
      </c>
      <c r="J102" s="65" t="n">
        <v>0</v>
      </c>
      <c r="K102" s="58" t="n">
        <v>8.67</v>
      </c>
      <c r="L102" s="59" t="n">
        <v>51.275</v>
      </c>
      <c r="M102" s="60" t="n">
        <v>99</v>
      </c>
      <c r="N102" s="61" t="n">
        <v>2</v>
      </c>
    </row>
    <row r="103" customFormat="false" ht="12.75" hidden="false" customHeight="false" outlineLevel="0" collapsed="false">
      <c r="A103" s="49" t="n">
        <v>98</v>
      </c>
      <c r="B103" s="50" t="s">
        <v>339</v>
      </c>
      <c r="C103" s="51" t="n">
        <v>712514</v>
      </c>
      <c r="D103" s="52" t="s">
        <v>32</v>
      </c>
      <c r="E103" s="53" t="n">
        <v>14</v>
      </c>
      <c r="F103" s="54" t="n">
        <v>22.502</v>
      </c>
      <c r="G103" s="55" t="n">
        <v>16.734</v>
      </c>
      <c r="H103" s="56" t="n">
        <v>26.838</v>
      </c>
      <c r="I103" s="74" t="n">
        <v>0</v>
      </c>
      <c r="J103" s="65" t="n">
        <v>0</v>
      </c>
      <c r="K103" s="72" t="n">
        <v>0</v>
      </c>
      <c r="L103" s="59" t="n">
        <v>49.34</v>
      </c>
      <c r="M103" s="60" t="n">
        <v>91</v>
      </c>
      <c r="N103" s="61" t="n">
        <v>-7</v>
      </c>
    </row>
    <row r="104" customFormat="false" ht="12.75" hidden="false" customHeight="false" outlineLevel="0" collapsed="false">
      <c r="A104" s="49" t="n">
        <v>99</v>
      </c>
      <c r="B104" s="50" t="s">
        <v>340</v>
      </c>
      <c r="C104" s="51" t="n">
        <v>715740</v>
      </c>
      <c r="D104" s="52" t="s">
        <v>125</v>
      </c>
      <c r="E104" s="62" t="n">
        <v>14</v>
      </c>
      <c r="F104" s="54" t="n">
        <v>14.402</v>
      </c>
      <c r="G104" s="55" t="n">
        <v>19.052</v>
      </c>
      <c r="H104" s="70" t="n">
        <v>0</v>
      </c>
      <c r="I104" s="94" t="n">
        <v>6.554</v>
      </c>
      <c r="J104" s="65" t="n">
        <v>0</v>
      </c>
      <c r="K104" s="58" t="n">
        <v>8.671</v>
      </c>
      <c r="L104" s="59" t="n">
        <v>48.679</v>
      </c>
      <c r="M104" s="60" t="n">
        <v>103</v>
      </c>
      <c r="N104" s="61" t="n">
        <v>4</v>
      </c>
    </row>
    <row r="105" customFormat="false" ht="12.75" hidden="false" customHeight="false" outlineLevel="0" collapsed="false">
      <c r="A105" s="49" t="n">
        <v>100</v>
      </c>
      <c r="B105" s="50" t="s">
        <v>341</v>
      </c>
      <c r="C105" s="51" t="n">
        <v>712516</v>
      </c>
      <c r="D105" s="52" t="s">
        <v>32</v>
      </c>
      <c r="E105" s="53" t="n">
        <v>14</v>
      </c>
      <c r="F105" s="54" t="n">
        <v>22.503</v>
      </c>
      <c r="G105" s="55" t="n">
        <v>26.136</v>
      </c>
      <c r="H105" s="70" t="n">
        <v>0</v>
      </c>
      <c r="I105" s="74" t="n">
        <v>0</v>
      </c>
      <c r="J105" s="65" t="n">
        <v>0</v>
      </c>
      <c r="K105" s="72" t="n">
        <v>0</v>
      </c>
      <c r="L105" s="59" t="n">
        <v>48.639</v>
      </c>
      <c r="M105" s="60" t="n">
        <v>92</v>
      </c>
      <c r="N105" s="61" t="n">
        <v>-8</v>
      </c>
    </row>
    <row r="106" customFormat="false" ht="12.75" hidden="false" customHeight="false" outlineLevel="0" collapsed="false">
      <c r="A106" s="49" t="n">
        <v>101</v>
      </c>
      <c r="B106" s="50" t="s">
        <v>342</v>
      </c>
      <c r="C106" s="51" t="n">
        <v>726851</v>
      </c>
      <c r="D106" s="52" t="s">
        <v>283</v>
      </c>
      <c r="E106" s="53" t="n">
        <v>14</v>
      </c>
      <c r="F106" s="66" t="n">
        <v>0</v>
      </c>
      <c r="G106" s="55" t="n">
        <v>6.485</v>
      </c>
      <c r="H106" s="56" t="n">
        <v>25.57</v>
      </c>
      <c r="I106" s="74" t="n">
        <v>0</v>
      </c>
      <c r="J106" s="55" t="n">
        <v>6.496</v>
      </c>
      <c r="K106" s="58" t="n">
        <v>8.673</v>
      </c>
      <c r="L106" s="59" t="n">
        <v>47.224</v>
      </c>
      <c r="M106" s="60" t="n">
        <v>107</v>
      </c>
      <c r="N106" s="61" t="n">
        <v>6</v>
      </c>
    </row>
    <row r="107" customFormat="false" ht="12.75" hidden="false" customHeight="false" outlineLevel="0" collapsed="false">
      <c r="A107" s="49" t="n">
        <v>102</v>
      </c>
      <c r="B107" s="50" t="s">
        <v>343</v>
      </c>
      <c r="C107" s="51" t="n">
        <v>717485</v>
      </c>
      <c r="D107" s="52" t="s">
        <v>85</v>
      </c>
      <c r="E107" s="62" t="n">
        <v>14</v>
      </c>
      <c r="F107" s="54" t="n">
        <v>14.408</v>
      </c>
      <c r="G107" s="55" t="n">
        <v>23.18</v>
      </c>
      <c r="H107" s="56" t="n">
        <v>22.841</v>
      </c>
      <c r="I107" s="95" t="n">
        <v>0</v>
      </c>
      <c r="J107" s="65" t="n">
        <v>0</v>
      </c>
      <c r="K107" s="72" t="n">
        <v>0</v>
      </c>
      <c r="L107" s="59" t="n">
        <v>46.021</v>
      </c>
      <c r="M107" s="60" t="n">
        <v>93</v>
      </c>
      <c r="N107" s="61" t="n">
        <v>-9</v>
      </c>
    </row>
    <row r="108" customFormat="false" ht="12.75" hidden="false" customHeight="false" outlineLevel="0" collapsed="false">
      <c r="A108" s="49" t="n">
        <v>103</v>
      </c>
      <c r="B108" s="50" t="s">
        <v>344</v>
      </c>
      <c r="C108" s="51" t="n">
        <v>727041</v>
      </c>
      <c r="D108" s="52" t="s">
        <v>82</v>
      </c>
      <c r="E108" s="53" t="n">
        <v>14</v>
      </c>
      <c r="F108" s="66" t="n">
        <v>0</v>
      </c>
      <c r="G108" s="55" t="n">
        <v>14.837</v>
      </c>
      <c r="H108" s="56" t="n">
        <v>22.503</v>
      </c>
      <c r="I108" s="74" t="n">
        <v>0</v>
      </c>
      <c r="J108" s="65" t="n">
        <v>0</v>
      </c>
      <c r="K108" s="58" t="n">
        <v>8.659</v>
      </c>
      <c r="L108" s="59" t="n">
        <v>45.999</v>
      </c>
      <c r="M108" s="60" t="n">
        <v>112</v>
      </c>
      <c r="N108" s="61" t="n">
        <v>9</v>
      </c>
    </row>
    <row r="109" customFormat="false" ht="12.75" hidden="false" customHeight="false" outlineLevel="0" collapsed="false">
      <c r="A109" s="49" t="n">
        <v>104</v>
      </c>
      <c r="B109" s="50" t="s">
        <v>345</v>
      </c>
      <c r="C109" s="51" t="n">
        <v>725966</v>
      </c>
      <c r="D109" s="52" t="s">
        <v>50</v>
      </c>
      <c r="E109" s="53" t="n">
        <v>14</v>
      </c>
      <c r="F109" s="54" t="n">
        <v>7.21</v>
      </c>
      <c r="G109" s="55" t="n">
        <v>25.821</v>
      </c>
      <c r="H109" s="56" t="n">
        <v>12.793</v>
      </c>
      <c r="I109" s="74" t="n">
        <v>0</v>
      </c>
      <c r="J109" s="55" t="n">
        <v>6.48</v>
      </c>
      <c r="K109" s="72" t="n">
        <v>0</v>
      </c>
      <c r="L109" s="59" t="n">
        <v>45.094</v>
      </c>
      <c r="M109" s="60" t="n">
        <v>94</v>
      </c>
      <c r="N109" s="61" t="n">
        <v>-10</v>
      </c>
    </row>
    <row r="110" customFormat="false" ht="12.75" hidden="false" customHeight="false" outlineLevel="0" collapsed="false">
      <c r="A110" s="49" t="n">
        <v>105</v>
      </c>
      <c r="B110" s="50" t="s">
        <v>346</v>
      </c>
      <c r="C110" s="51" t="n">
        <v>710061</v>
      </c>
      <c r="D110" s="52" t="s">
        <v>138</v>
      </c>
      <c r="E110" s="53" t="n">
        <v>14</v>
      </c>
      <c r="F110" s="54" t="n">
        <v>45</v>
      </c>
      <c r="G110" s="65" t="n">
        <v>0</v>
      </c>
      <c r="H110" s="70" t="n">
        <v>0</v>
      </c>
      <c r="I110" s="74" t="n">
        <v>0</v>
      </c>
      <c r="J110" s="65" t="n">
        <v>0</v>
      </c>
      <c r="K110" s="72" t="n">
        <v>0</v>
      </c>
      <c r="L110" s="59" t="n">
        <v>45</v>
      </c>
      <c r="M110" s="60" t="n">
        <v>96</v>
      </c>
      <c r="N110" s="61" t="n">
        <v>-9</v>
      </c>
    </row>
    <row r="111" customFormat="false" ht="12.75" hidden="false" customHeight="false" outlineLevel="0" collapsed="false">
      <c r="A111" s="49" t="n">
        <v>106</v>
      </c>
      <c r="B111" s="50" t="s">
        <v>347</v>
      </c>
      <c r="C111" s="51" t="n">
        <v>721931</v>
      </c>
      <c r="D111" s="52" t="s">
        <v>114</v>
      </c>
      <c r="E111" s="62" t="n">
        <v>14</v>
      </c>
      <c r="F111" s="54" t="n">
        <v>7.215</v>
      </c>
      <c r="G111" s="65" t="n">
        <v>0</v>
      </c>
      <c r="H111" s="56" t="n">
        <v>15.636</v>
      </c>
      <c r="I111" s="94" t="n">
        <v>6.564</v>
      </c>
      <c r="J111" s="55" t="n">
        <v>12.886</v>
      </c>
      <c r="K111" s="58" t="n">
        <v>8.704</v>
      </c>
      <c r="L111" s="59" t="n">
        <v>44.441</v>
      </c>
      <c r="M111" s="60" t="n">
        <v>100</v>
      </c>
      <c r="N111" s="61" t="n">
        <v>-6</v>
      </c>
    </row>
    <row r="112" customFormat="false" ht="12.75" hidden="false" customHeight="false" outlineLevel="0" collapsed="false">
      <c r="A112" s="49" t="n">
        <v>107</v>
      </c>
      <c r="B112" s="50" t="s">
        <v>348</v>
      </c>
      <c r="C112" s="51" t="n">
        <v>730541</v>
      </c>
      <c r="D112" s="52" t="s">
        <v>176</v>
      </c>
      <c r="E112" s="53" t="n">
        <v>14</v>
      </c>
      <c r="F112" s="66" t="n">
        <v>0</v>
      </c>
      <c r="G112" s="55" t="n">
        <v>14.84</v>
      </c>
      <c r="H112" s="56" t="n">
        <v>29.25</v>
      </c>
      <c r="I112" s="74" t="n">
        <v>0</v>
      </c>
      <c r="J112" s="65" t="n">
        <v>0</v>
      </c>
      <c r="K112" s="72" t="n">
        <v>0</v>
      </c>
      <c r="L112" s="59" t="n">
        <v>44.09</v>
      </c>
      <c r="M112" s="60" t="n">
        <v>98</v>
      </c>
      <c r="N112" s="61" t="n">
        <v>-9</v>
      </c>
    </row>
    <row r="113" customFormat="false" ht="12.75" hidden="false" customHeight="false" outlineLevel="0" collapsed="false">
      <c r="A113" s="49" t="n">
        <v>108</v>
      </c>
      <c r="B113" s="50" t="s">
        <v>349</v>
      </c>
      <c r="C113" s="51" t="n">
        <v>712673</v>
      </c>
      <c r="D113" s="52" t="s">
        <v>26</v>
      </c>
      <c r="E113" s="53" t="n">
        <v>14</v>
      </c>
      <c r="F113" s="66" t="n">
        <v>0</v>
      </c>
      <c r="G113" s="55" t="n">
        <v>12.922</v>
      </c>
      <c r="H113" s="56" t="n">
        <v>12.792</v>
      </c>
      <c r="I113" s="74" t="n">
        <v>0</v>
      </c>
      <c r="J113" s="65" t="n">
        <v>0</v>
      </c>
      <c r="K113" s="58" t="n">
        <v>17.304</v>
      </c>
      <c r="L113" s="59" t="n">
        <v>43.018</v>
      </c>
      <c r="M113" s="60" t="n">
        <v>138</v>
      </c>
      <c r="N113" s="61" t="n">
        <v>30</v>
      </c>
    </row>
    <row r="114" customFormat="false" ht="12.75" hidden="false" customHeight="false" outlineLevel="0" collapsed="false">
      <c r="A114" s="49" t="n">
        <v>109</v>
      </c>
      <c r="B114" s="50" t="s">
        <v>350</v>
      </c>
      <c r="C114" s="51" t="n">
        <v>713855</v>
      </c>
      <c r="D114" s="52" t="s">
        <v>125</v>
      </c>
      <c r="E114" s="53" t="n">
        <v>14</v>
      </c>
      <c r="F114" s="54" t="n">
        <v>7.213</v>
      </c>
      <c r="G114" s="55" t="n">
        <v>9.539</v>
      </c>
      <c r="H114" s="56" t="n">
        <v>24.088</v>
      </c>
      <c r="I114" s="74" t="n">
        <v>0</v>
      </c>
      <c r="J114" s="65" t="n">
        <v>0</v>
      </c>
      <c r="K114" s="58" t="n">
        <v>8.667</v>
      </c>
      <c r="L114" s="59" t="n">
        <v>42.294</v>
      </c>
      <c r="M114" s="60" t="n">
        <v>118</v>
      </c>
      <c r="N114" s="61" t="n">
        <v>9</v>
      </c>
    </row>
    <row r="115" customFormat="false" ht="12.75" hidden="false" customHeight="false" outlineLevel="0" collapsed="false">
      <c r="A115" s="49" t="n">
        <v>110</v>
      </c>
      <c r="B115" s="50" t="s">
        <v>351</v>
      </c>
      <c r="C115" s="51" t="n">
        <v>719445</v>
      </c>
      <c r="D115" s="52" t="s">
        <v>62</v>
      </c>
      <c r="E115" s="53" t="n">
        <v>14</v>
      </c>
      <c r="F115" s="66" t="n">
        <v>0</v>
      </c>
      <c r="G115" s="65" t="n">
        <v>0</v>
      </c>
      <c r="H115" s="56" t="n">
        <v>25.809</v>
      </c>
      <c r="I115" s="74" t="n">
        <v>0</v>
      </c>
      <c r="J115" s="55" t="n">
        <v>6.494</v>
      </c>
      <c r="K115" s="58" t="n">
        <v>8.685</v>
      </c>
      <c r="L115" s="59" t="n">
        <v>40.988</v>
      </c>
      <c r="M115" s="60" t="n">
        <v>123</v>
      </c>
      <c r="N115" s="61" t="n">
        <v>13</v>
      </c>
    </row>
    <row r="116" customFormat="false" ht="12.75" hidden="false" customHeight="false" outlineLevel="0" collapsed="false">
      <c r="A116" s="49" t="n">
        <v>111</v>
      </c>
      <c r="B116" s="50" t="s">
        <v>352</v>
      </c>
      <c r="C116" s="51" t="n">
        <v>724306</v>
      </c>
      <c r="D116" s="52" t="s">
        <v>165</v>
      </c>
      <c r="E116" s="62" t="n">
        <v>14</v>
      </c>
      <c r="F116" s="54" t="n">
        <v>7.209</v>
      </c>
      <c r="G116" s="55" t="n">
        <v>12.917</v>
      </c>
      <c r="H116" s="56" t="n">
        <v>12.797</v>
      </c>
      <c r="I116" s="94" t="n">
        <v>6.563</v>
      </c>
      <c r="J116" s="55" t="n">
        <v>6.488</v>
      </c>
      <c r="K116" s="58" t="n">
        <v>8.69</v>
      </c>
      <c r="L116" s="59" t="n">
        <v>40.967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49" t="n">
        <v>112</v>
      </c>
      <c r="B117" s="50" t="s">
        <v>353</v>
      </c>
      <c r="C117" s="51" t="n">
        <v>715493</v>
      </c>
      <c r="D117" s="52" t="s">
        <v>60</v>
      </c>
      <c r="E117" s="62" t="n">
        <v>14</v>
      </c>
      <c r="F117" s="66" t="n">
        <v>0</v>
      </c>
      <c r="G117" s="55" t="n">
        <v>12.919</v>
      </c>
      <c r="H117" s="56" t="n">
        <v>12.79</v>
      </c>
      <c r="I117" s="94" t="n">
        <v>6.556</v>
      </c>
      <c r="J117" s="65" t="n">
        <v>0</v>
      </c>
      <c r="K117" s="58" t="n">
        <v>8.687</v>
      </c>
      <c r="L117" s="59" t="n">
        <v>40.952</v>
      </c>
      <c r="M117" s="60" t="n">
        <v>124</v>
      </c>
      <c r="N117" s="61" t="n">
        <v>12</v>
      </c>
    </row>
    <row r="118" customFormat="false" ht="12.75" hidden="false" customHeight="false" outlineLevel="0" collapsed="false">
      <c r="A118" s="49" t="n">
        <v>113</v>
      </c>
      <c r="B118" s="50" t="s">
        <v>354</v>
      </c>
      <c r="C118" s="51" t="n">
        <v>725833</v>
      </c>
      <c r="D118" s="52" t="s">
        <v>70</v>
      </c>
      <c r="E118" s="62" t="n">
        <v>14</v>
      </c>
      <c r="F118" s="66" t="n">
        <v>0</v>
      </c>
      <c r="G118" s="55" t="n">
        <v>12.786</v>
      </c>
      <c r="H118" s="56" t="n">
        <v>12.912</v>
      </c>
      <c r="I118" s="94" t="n">
        <v>6.55</v>
      </c>
      <c r="J118" s="55" t="n">
        <v>6.478</v>
      </c>
      <c r="K118" s="58" t="n">
        <v>8.66</v>
      </c>
      <c r="L118" s="59" t="n">
        <v>40.908</v>
      </c>
      <c r="M118" s="60" t="n">
        <v>105</v>
      </c>
      <c r="N118" s="61" t="n">
        <v>-8</v>
      </c>
    </row>
    <row r="119" customFormat="false" ht="12.75" hidden="false" customHeight="false" outlineLevel="0" collapsed="false">
      <c r="A119" s="49" t="n">
        <v>114</v>
      </c>
      <c r="B119" s="50" t="s">
        <v>355</v>
      </c>
      <c r="C119" s="51" t="n">
        <v>718120</v>
      </c>
      <c r="D119" s="52" t="s">
        <v>70</v>
      </c>
      <c r="E119" s="53" t="n">
        <v>14</v>
      </c>
      <c r="F119" s="54" t="n">
        <v>7.201</v>
      </c>
      <c r="G119" s="55" t="n">
        <v>12.784</v>
      </c>
      <c r="H119" s="56" t="n">
        <v>12.909</v>
      </c>
      <c r="I119" s="95" t="n">
        <v>0</v>
      </c>
      <c r="J119" s="55" t="n">
        <v>6.482</v>
      </c>
      <c r="K119" s="58" t="n">
        <v>8.654</v>
      </c>
      <c r="L119" s="59" t="n">
        <v>40.829</v>
      </c>
      <c r="M119" s="60" t="n">
        <v>125</v>
      </c>
      <c r="N119" s="61" t="n">
        <v>11</v>
      </c>
    </row>
    <row r="120" customFormat="false" ht="12.75" hidden="false" customHeight="false" outlineLevel="0" collapsed="false">
      <c r="A120" s="49" t="n">
        <v>115</v>
      </c>
      <c r="B120" s="50" t="s">
        <v>356</v>
      </c>
      <c r="C120" s="51" t="n">
        <v>711628</v>
      </c>
      <c r="D120" s="52" t="s">
        <v>169</v>
      </c>
      <c r="E120" s="53" t="n">
        <v>14</v>
      </c>
      <c r="F120" s="54" t="n">
        <v>3.631</v>
      </c>
      <c r="G120" s="55" t="n">
        <v>12.787</v>
      </c>
      <c r="H120" s="56" t="n">
        <v>12.906</v>
      </c>
      <c r="I120" s="74" t="n">
        <v>0</v>
      </c>
      <c r="J120" s="55" t="n">
        <v>6.473</v>
      </c>
      <c r="K120" s="58" t="n">
        <v>8.662</v>
      </c>
      <c r="L120" s="59" t="n">
        <v>40.828</v>
      </c>
      <c r="M120" s="60" t="n">
        <v>126</v>
      </c>
      <c r="N120" s="61" t="n">
        <v>11</v>
      </c>
    </row>
    <row r="121" customFormat="false" ht="12.75" hidden="false" customHeight="false" outlineLevel="0" collapsed="false">
      <c r="A121" s="49" t="n">
        <v>116</v>
      </c>
      <c r="B121" s="50" t="s">
        <v>357</v>
      </c>
      <c r="C121" s="51" t="n">
        <v>727229</v>
      </c>
      <c r="D121" s="52" t="s">
        <v>165</v>
      </c>
      <c r="E121" s="53" t="n">
        <v>14</v>
      </c>
      <c r="F121" s="66" t="n">
        <v>0</v>
      </c>
      <c r="G121" s="65" t="n">
        <v>0</v>
      </c>
      <c r="H121" s="56" t="n">
        <v>25.568</v>
      </c>
      <c r="I121" s="74" t="n">
        <v>0</v>
      </c>
      <c r="J121" s="55" t="n">
        <v>6.479</v>
      </c>
      <c r="K121" s="58" t="n">
        <v>8.651</v>
      </c>
      <c r="L121" s="59" t="n">
        <v>40.698</v>
      </c>
      <c r="M121" s="60" t="n">
        <v>127</v>
      </c>
      <c r="N121" s="61" t="n">
        <v>11</v>
      </c>
    </row>
    <row r="122" customFormat="false" ht="12.75" hidden="false" customHeight="false" outlineLevel="0" collapsed="false">
      <c r="A122" s="49" t="n">
        <v>117</v>
      </c>
      <c r="B122" s="50" t="s">
        <v>358</v>
      </c>
      <c r="C122" s="51" t="n">
        <v>714698</v>
      </c>
      <c r="D122" s="52" t="s">
        <v>58</v>
      </c>
      <c r="E122" s="53" t="n">
        <v>14</v>
      </c>
      <c r="F122" s="54" t="n">
        <v>14.403</v>
      </c>
      <c r="G122" s="65" t="n">
        <v>0</v>
      </c>
      <c r="H122" s="70" t="n">
        <v>0</v>
      </c>
      <c r="I122" s="94" t="n">
        <v>13.018</v>
      </c>
      <c r="J122" s="55" t="n">
        <v>12.906</v>
      </c>
      <c r="K122" s="58" t="n">
        <v>8.696</v>
      </c>
      <c r="L122" s="59" t="n">
        <v>40.327</v>
      </c>
      <c r="M122" s="60" t="n">
        <v>102</v>
      </c>
      <c r="N122" s="61" t="n">
        <v>-15</v>
      </c>
    </row>
    <row r="123" customFormat="false" ht="12.75" hidden="false" customHeight="false" outlineLevel="0" collapsed="false">
      <c r="A123" s="49" t="n">
        <v>118</v>
      </c>
      <c r="B123" s="50" t="s">
        <v>359</v>
      </c>
      <c r="C123" s="51" t="n">
        <v>725131</v>
      </c>
      <c r="D123" s="52" t="s">
        <v>28</v>
      </c>
      <c r="E123" s="62" t="n">
        <v>14</v>
      </c>
      <c r="F123" s="54" t="n">
        <v>7.213</v>
      </c>
      <c r="G123" s="55" t="n">
        <v>8.052</v>
      </c>
      <c r="H123" s="56" t="n">
        <v>15.642</v>
      </c>
      <c r="I123" s="94" t="n">
        <v>6.559</v>
      </c>
      <c r="J123" s="55" t="n">
        <v>6.486</v>
      </c>
      <c r="K123" s="58" t="n">
        <v>8.682</v>
      </c>
      <c r="L123" s="59" t="n">
        <v>38.935</v>
      </c>
      <c r="M123" s="60" t="n">
        <v>114</v>
      </c>
      <c r="N123" s="61" t="n">
        <v>-4</v>
      </c>
    </row>
    <row r="124" customFormat="false" ht="12.75" hidden="false" customHeight="false" outlineLevel="0" collapsed="false">
      <c r="A124" s="49" t="n">
        <v>119</v>
      </c>
      <c r="B124" s="50" t="s">
        <v>360</v>
      </c>
      <c r="C124" s="51" t="n">
        <v>719362</v>
      </c>
      <c r="D124" s="52" t="s">
        <v>291</v>
      </c>
      <c r="E124" s="53" t="n">
        <v>14</v>
      </c>
      <c r="F124" s="54" t="n">
        <v>14.403</v>
      </c>
      <c r="G124" s="55" t="n">
        <v>9.538</v>
      </c>
      <c r="H124" s="56" t="n">
        <v>16.954</v>
      </c>
      <c r="I124" s="94" t="n">
        <v>6.567</v>
      </c>
      <c r="J124" s="65" t="n">
        <v>0</v>
      </c>
      <c r="K124" s="72" t="n">
        <v>0</v>
      </c>
      <c r="L124" s="59" t="n">
        <v>37.924</v>
      </c>
      <c r="M124" s="60" t="n">
        <v>108</v>
      </c>
      <c r="N124" s="61" t="n">
        <v>-11</v>
      </c>
    </row>
    <row r="125" customFormat="false" ht="12.75" hidden="false" customHeight="false" outlineLevel="0" collapsed="false">
      <c r="A125" s="49" t="n">
        <v>120</v>
      </c>
      <c r="B125" s="50" t="s">
        <v>361</v>
      </c>
      <c r="C125" s="51" t="n">
        <v>710249</v>
      </c>
      <c r="D125" s="52" t="s">
        <v>125</v>
      </c>
      <c r="E125" s="62" t="n">
        <v>14</v>
      </c>
      <c r="F125" s="54" t="n">
        <v>7.214</v>
      </c>
      <c r="G125" s="65" t="n">
        <v>0</v>
      </c>
      <c r="H125" s="56" t="n">
        <v>15.422</v>
      </c>
      <c r="I125" s="94" t="n">
        <v>6.553</v>
      </c>
      <c r="J125" s="65" t="n">
        <v>0</v>
      </c>
      <c r="K125" s="58" t="n">
        <v>8.649</v>
      </c>
      <c r="L125" s="59" t="n">
        <v>37.838</v>
      </c>
      <c r="M125" s="60" t="n">
        <v>133</v>
      </c>
      <c r="N125" s="61" t="n">
        <v>13</v>
      </c>
    </row>
    <row r="126" customFormat="false" ht="12.75" hidden="false" customHeight="false" outlineLevel="0" collapsed="false">
      <c r="A126" s="49" t="n">
        <v>121</v>
      </c>
      <c r="B126" s="50" t="s">
        <v>362</v>
      </c>
      <c r="C126" s="51" t="n">
        <v>720970</v>
      </c>
      <c r="D126" s="52" t="s">
        <v>85</v>
      </c>
      <c r="E126" s="53" t="n">
        <v>14</v>
      </c>
      <c r="F126" s="66" t="n">
        <v>0</v>
      </c>
      <c r="G126" s="55" t="n">
        <v>14.839</v>
      </c>
      <c r="H126" s="56" t="n">
        <v>22.84</v>
      </c>
      <c r="I126" s="74" t="n">
        <v>0</v>
      </c>
      <c r="J126" s="65" t="n">
        <v>0</v>
      </c>
      <c r="K126" s="72" t="n">
        <v>0</v>
      </c>
      <c r="L126" s="59" t="n">
        <v>37.679</v>
      </c>
      <c r="M126" s="60" t="n">
        <v>109</v>
      </c>
      <c r="N126" s="61" t="n">
        <v>-12</v>
      </c>
    </row>
    <row r="127" customFormat="false" ht="12.75" hidden="false" customHeight="false" outlineLevel="0" collapsed="false">
      <c r="A127" s="49" t="n">
        <v>122</v>
      </c>
      <c r="B127" s="50" t="s">
        <v>363</v>
      </c>
      <c r="C127" s="51" t="n">
        <v>727295</v>
      </c>
      <c r="D127" s="52" t="s">
        <v>364</v>
      </c>
      <c r="E127" s="53" t="n">
        <v>14</v>
      </c>
      <c r="F127" s="54" t="n">
        <v>14.405</v>
      </c>
      <c r="G127" s="55" t="n">
        <v>14.842</v>
      </c>
      <c r="H127" s="56" t="n">
        <v>22.502</v>
      </c>
      <c r="I127" s="74" t="n">
        <v>0</v>
      </c>
      <c r="J127" s="65" t="n">
        <v>0</v>
      </c>
      <c r="K127" s="72" t="n">
        <v>0</v>
      </c>
      <c r="L127" s="59" t="n">
        <v>37.344</v>
      </c>
      <c r="M127" s="60" t="n">
        <v>110</v>
      </c>
      <c r="N127" s="61" t="n">
        <v>-12</v>
      </c>
    </row>
    <row r="128" customFormat="false" ht="12.75" hidden="false" customHeight="false" outlineLevel="0" collapsed="false">
      <c r="A128" s="49" t="n">
        <v>123</v>
      </c>
      <c r="B128" s="50" t="s">
        <v>365</v>
      </c>
      <c r="C128" s="51" t="n">
        <v>730554</v>
      </c>
      <c r="D128" s="52" t="s">
        <v>176</v>
      </c>
      <c r="E128" s="53" t="n">
        <v>14</v>
      </c>
      <c r="F128" s="66" t="n">
        <v>0</v>
      </c>
      <c r="G128" s="55" t="n">
        <v>14.838</v>
      </c>
      <c r="H128" s="56" t="n">
        <v>22.504</v>
      </c>
      <c r="I128" s="74" t="n">
        <v>0</v>
      </c>
      <c r="J128" s="65" t="n">
        <v>0</v>
      </c>
      <c r="K128" s="72" t="n">
        <v>0</v>
      </c>
      <c r="L128" s="59" t="n">
        <v>37.342</v>
      </c>
      <c r="M128" s="60" t="n">
        <v>111</v>
      </c>
      <c r="N128" s="61" t="n">
        <v>-12</v>
      </c>
    </row>
    <row r="129" customFormat="false" ht="12.75" hidden="false" customHeight="false" outlineLevel="0" collapsed="false">
      <c r="A129" s="49" t="n">
        <v>124</v>
      </c>
      <c r="B129" s="67" t="s">
        <v>366</v>
      </c>
      <c r="C129" s="68" t="n">
        <v>707427</v>
      </c>
      <c r="D129" s="69" t="s">
        <v>123</v>
      </c>
      <c r="E129" s="53" t="n">
        <v>14</v>
      </c>
      <c r="F129" s="96" t="n">
        <v>7.21</v>
      </c>
      <c r="G129" s="55" t="n">
        <v>8.053</v>
      </c>
      <c r="H129" s="56" t="n">
        <v>29.25</v>
      </c>
      <c r="I129" s="74" t="n">
        <v>0</v>
      </c>
      <c r="J129" s="65" t="n">
        <v>0</v>
      </c>
      <c r="K129" s="72" t="n">
        <v>0</v>
      </c>
      <c r="L129" s="59" t="n">
        <v>37.303</v>
      </c>
      <c r="M129" s="60" t="n">
        <v>113</v>
      </c>
      <c r="N129" s="61" t="n">
        <v>-11</v>
      </c>
    </row>
    <row r="130" customFormat="false" ht="12.75" hidden="false" customHeight="false" outlineLevel="0" collapsed="false">
      <c r="A130" s="49" t="n">
        <v>125</v>
      </c>
      <c r="B130" s="50" t="s">
        <v>367</v>
      </c>
      <c r="C130" s="51" t="n">
        <v>719205</v>
      </c>
      <c r="D130" s="52" t="s">
        <v>97</v>
      </c>
      <c r="E130" s="62" t="n">
        <v>14</v>
      </c>
      <c r="F130" s="54" t="n">
        <v>14.401</v>
      </c>
      <c r="G130" s="55" t="n">
        <v>8.049</v>
      </c>
      <c r="H130" s="56" t="n">
        <v>15.643</v>
      </c>
      <c r="I130" s="95" t="n">
        <v>0</v>
      </c>
      <c r="J130" s="55" t="n">
        <v>6.494</v>
      </c>
      <c r="K130" s="72" t="n">
        <v>0</v>
      </c>
      <c r="L130" s="59" t="n">
        <v>36.538</v>
      </c>
      <c r="M130" s="60" t="n">
        <v>115</v>
      </c>
      <c r="N130" s="61" t="n">
        <v>-10</v>
      </c>
    </row>
    <row r="131" customFormat="false" ht="12.75" hidden="false" customHeight="false" outlineLevel="0" collapsed="false">
      <c r="A131" s="49" t="n">
        <v>126</v>
      </c>
      <c r="B131" s="50" t="s">
        <v>368</v>
      </c>
      <c r="C131" s="51" t="n">
        <v>725561</v>
      </c>
      <c r="D131" s="52" t="s">
        <v>369</v>
      </c>
      <c r="E131" s="53" t="n">
        <v>14</v>
      </c>
      <c r="F131" s="54" t="n">
        <v>14.407</v>
      </c>
      <c r="G131" s="65" t="n">
        <v>0</v>
      </c>
      <c r="H131" s="56" t="n">
        <v>15.638</v>
      </c>
      <c r="I131" s="74" t="n">
        <v>0</v>
      </c>
      <c r="J131" s="55" t="n">
        <v>6.492</v>
      </c>
      <c r="K131" s="72" t="n">
        <v>0</v>
      </c>
      <c r="L131" s="59" t="n">
        <v>36.537</v>
      </c>
      <c r="M131" s="60" t="n">
        <v>116</v>
      </c>
      <c r="N131" s="61" t="n">
        <v>-10</v>
      </c>
    </row>
    <row r="132" customFormat="false" ht="12.75" hidden="false" customHeight="false" outlineLevel="0" collapsed="false">
      <c r="A132" s="49" t="n">
        <v>127</v>
      </c>
      <c r="B132" s="50" t="s">
        <v>370</v>
      </c>
      <c r="C132" s="51" t="n">
        <v>697469</v>
      </c>
      <c r="D132" s="52" t="s">
        <v>371</v>
      </c>
      <c r="E132" s="62" t="n">
        <v>14</v>
      </c>
      <c r="F132" s="54" t="n">
        <v>7.213</v>
      </c>
      <c r="G132" s="55" t="n">
        <v>12.921</v>
      </c>
      <c r="H132" s="56" t="n">
        <v>12.796</v>
      </c>
      <c r="I132" s="74" t="n">
        <v>0</v>
      </c>
      <c r="J132" s="65" t="n">
        <v>0</v>
      </c>
      <c r="K132" s="58" t="n">
        <v>8.699</v>
      </c>
      <c r="L132" s="59" t="n">
        <v>34.416</v>
      </c>
      <c r="M132" s="60" t="n">
        <v>137</v>
      </c>
      <c r="N132" s="61" t="n">
        <v>10</v>
      </c>
    </row>
    <row r="133" customFormat="false" ht="12.75" hidden="false" customHeight="false" outlineLevel="0" collapsed="false">
      <c r="A133" s="49" t="n">
        <v>128</v>
      </c>
      <c r="B133" s="50" t="s">
        <v>372</v>
      </c>
      <c r="C133" s="51" t="n">
        <v>729199</v>
      </c>
      <c r="D133" s="52" t="s">
        <v>373</v>
      </c>
      <c r="E133" s="53" t="n">
        <v>14</v>
      </c>
      <c r="F133" s="54" t="n">
        <v>3.628</v>
      </c>
      <c r="G133" s="55" t="n">
        <v>12.789</v>
      </c>
      <c r="H133" s="56" t="n">
        <v>12.914</v>
      </c>
      <c r="I133" s="74" t="n">
        <v>0</v>
      </c>
      <c r="J133" s="65" t="n">
        <v>0</v>
      </c>
      <c r="K133" s="58" t="n">
        <v>8.686</v>
      </c>
      <c r="L133" s="59" t="n">
        <v>34.389</v>
      </c>
      <c r="M133" s="60" t="n">
        <v>140</v>
      </c>
      <c r="N133" s="61" t="n">
        <v>12</v>
      </c>
    </row>
    <row r="134" customFormat="false" ht="12.75" hidden="false" customHeight="false" outlineLevel="0" collapsed="false">
      <c r="A134" s="49" t="n">
        <v>129</v>
      </c>
      <c r="B134" s="50" t="s">
        <v>374</v>
      </c>
      <c r="C134" s="51" t="n">
        <v>709747</v>
      </c>
      <c r="D134" s="52" t="s">
        <v>60</v>
      </c>
      <c r="E134" s="53" t="n">
        <v>14</v>
      </c>
      <c r="F134" s="66" t="n">
        <v>0</v>
      </c>
      <c r="G134" s="55" t="n">
        <v>12.91</v>
      </c>
      <c r="H134" s="56" t="n">
        <v>12.791</v>
      </c>
      <c r="I134" s="74" t="n">
        <v>0</v>
      </c>
      <c r="J134" s="65" t="n">
        <v>0</v>
      </c>
      <c r="K134" s="58" t="n">
        <v>8.658</v>
      </c>
      <c r="L134" s="59" t="n">
        <v>34.359</v>
      </c>
      <c r="M134" s="60" t="n">
        <v>141</v>
      </c>
      <c r="N134" s="61" t="n">
        <v>12</v>
      </c>
    </row>
    <row r="135" customFormat="false" ht="12.75" hidden="false" customHeight="false" outlineLevel="0" collapsed="false">
      <c r="A135" s="49" t="n">
        <v>130</v>
      </c>
      <c r="B135" s="50" t="s">
        <v>375</v>
      </c>
      <c r="C135" s="51" t="n">
        <v>722020</v>
      </c>
      <c r="D135" s="52" t="s">
        <v>19</v>
      </c>
      <c r="E135" s="62" t="n">
        <v>14</v>
      </c>
      <c r="F135" s="66" t="n">
        <v>0</v>
      </c>
      <c r="G135" s="55" t="n">
        <v>9.535</v>
      </c>
      <c r="H135" s="56" t="n">
        <v>16.955</v>
      </c>
      <c r="I135" s="94" t="n">
        <v>6.571</v>
      </c>
      <c r="J135" s="65" t="n">
        <v>0</v>
      </c>
      <c r="K135" s="72" t="n">
        <v>0</v>
      </c>
      <c r="L135" s="59" t="n">
        <v>33.061</v>
      </c>
      <c r="M135" s="60" t="n">
        <v>119</v>
      </c>
      <c r="N135" s="61" t="n">
        <v>-11</v>
      </c>
    </row>
    <row r="136" customFormat="false" ht="12.75" hidden="false" customHeight="false" outlineLevel="0" collapsed="false">
      <c r="A136" s="49" t="n">
        <v>131</v>
      </c>
      <c r="B136" s="50" t="s">
        <v>376</v>
      </c>
      <c r="C136" s="51" t="n">
        <v>708458</v>
      </c>
      <c r="D136" s="52" t="s">
        <v>291</v>
      </c>
      <c r="E136" s="62" t="n">
        <v>14</v>
      </c>
      <c r="F136" s="66" t="n">
        <v>0</v>
      </c>
      <c r="G136" s="65" t="n">
        <v>0</v>
      </c>
      <c r="H136" s="56" t="n">
        <v>26.486</v>
      </c>
      <c r="I136" s="94" t="n">
        <v>6.557</v>
      </c>
      <c r="J136" s="65" t="n">
        <v>0</v>
      </c>
      <c r="K136" s="72" t="n">
        <v>0</v>
      </c>
      <c r="L136" s="59" t="n">
        <v>33.043</v>
      </c>
      <c r="M136" s="60" t="n">
        <v>120</v>
      </c>
      <c r="N136" s="61" t="n">
        <v>-11</v>
      </c>
    </row>
    <row r="137" customFormat="false" ht="12.75" hidden="false" customHeight="false" outlineLevel="0" collapsed="false">
      <c r="A137" s="49" t="n">
        <v>132</v>
      </c>
      <c r="B137" s="50" t="s">
        <v>377</v>
      </c>
      <c r="C137" s="51" t="n">
        <v>726266</v>
      </c>
      <c r="D137" s="52" t="s">
        <v>226</v>
      </c>
      <c r="E137" s="53" t="n">
        <v>14</v>
      </c>
      <c r="F137" s="54" t="n">
        <v>7.209</v>
      </c>
      <c r="G137" s="55" t="n">
        <v>25.559</v>
      </c>
      <c r="H137" s="70" t="n">
        <v>0</v>
      </c>
      <c r="I137" s="95" t="n">
        <v>0</v>
      </c>
      <c r="J137" s="65" t="n">
        <v>0</v>
      </c>
      <c r="K137" s="72" t="n">
        <v>0</v>
      </c>
      <c r="L137" s="59" t="n">
        <v>32.768</v>
      </c>
      <c r="M137" s="60" t="n">
        <v>121</v>
      </c>
      <c r="N137" s="61" t="n">
        <v>-11</v>
      </c>
    </row>
    <row r="138" customFormat="false" ht="12.75" hidden="false" customHeight="false" outlineLevel="0" collapsed="false">
      <c r="A138" s="49" t="n">
        <v>133</v>
      </c>
      <c r="B138" s="50" t="s">
        <v>378</v>
      </c>
      <c r="C138" s="51" t="n">
        <v>711020</v>
      </c>
      <c r="D138" s="52" t="s">
        <v>70</v>
      </c>
      <c r="E138" s="62" t="n">
        <v>14</v>
      </c>
      <c r="F138" s="54" t="n">
        <v>7.21</v>
      </c>
      <c r="G138" s="55" t="n">
        <v>25.557</v>
      </c>
      <c r="H138" s="70" t="n">
        <v>0</v>
      </c>
      <c r="I138" s="74" t="n">
        <v>0</v>
      </c>
      <c r="J138" s="65" t="n">
        <v>0</v>
      </c>
      <c r="K138" s="72" t="n">
        <v>0</v>
      </c>
      <c r="L138" s="59" t="n">
        <v>32.767</v>
      </c>
      <c r="M138" s="60" t="n">
        <v>122</v>
      </c>
      <c r="N138" s="61" t="n">
        <v>-11</v>
      </c>
    </row>
    <row r="139" customFormat="false" ht="12.75" hidden="false" customHeight="false" outlineLevel="0" collapsed="false">
      <c r="A139" s="49" t="n">
        <v>134</v>
      </c>
      <c r="B139" s="50" t="s">
        <v>379</v>
      </c>
      <c r="C139" s="51" t="n">
        <v>721845</v>
      </c>
      <c r="D139" s="52" t="s">
        <v>89</v>
      </c>
      <c r="E139" s="53" t="n">
        <v>14</v>
      </c>
      <c r="F139" s="66" t="n">
        <v>0</v>
      </c>
      <c r="G139" s="55" t="n">
        <v>8.047</v>
      </c>
      <c r="H139" s="56" t="n">
        <v>15.637</v>
      </c>
      <c r="I139" s="74" t="n">
        <v>0</v>
      </c>
      <c r="J139" s="65" t="n">
        <v>0</v>
      </c>
      <c r="K139" s="58" t="n">
        <v>8.653</v>
      </c>
      <c r="L139" s="59" t="n">
        <v>32.337</v>
      </c>
      <c r="M139" s="60" t="n">
        <v>148</v>
      </c>
      <c r="N139" s="61" t="n">
        <v>14</v>
      </c>
    </row>
    <row r="140" customFormat="false" ht="12.75" hidden="false" customHeight="false" outlineLevel="0" collapsed="false">
      <c r="A140" s="49" t="n">
        <v>135</v>
      </c>
      <c r="B140" s="50" t="s">
        <v>380</v>
      </c>
      <c r="C140" s="51" t="n">
        <v>708141</v>
      </c>
      <c r="D140" s="52" t="s">
        <v>97</v>
      </c>
      <c r="E140" s="62" t="n">
        <v>14</v>
      </c>
      <c r="F140" s="54" t="n">
        <v>14.405</v>
      </c>
      <c r="G140" s="55" t="n">
        <v>16.086</v>
      </c>
      <c r="H140" s="56" t="n">
        <v>15.641</v>
      </c>
      <c r="I140" s="74" t="n">
        <v>0</v>
      </c>
      <c r="J140" s="65" t="n">
        <v>0</v>
      </c>
      <c r="K140" s="72" t="n">
        <v>0</v>
      </c>
      <c r="L140" s="59" t="n">
        <v>31.727</v>
      </c>
      <c r="M140" s="60" t="n">
        <v>128</v>
      </c>
      <c r="N140" s="61" t="n">
        <v>-7</v>
      </c>
    </row>
    <row r="141" customFormat="false" ht="12.75" hidden="false" customHeight="false" outlineLevel="0" collapsed="false">
      <c r="A141" s="49" t="n">
        <v>136</v>
      </c>
      <c r="B141" s="50" t="s">
        <v>381</v>
      </c>
      <c r="C141" s="51" t="n">
        <v>724989</v>
      </c>
      <c r="D141" s="52" t="s">
        <v>382</v>
      </c>
      <c r="E141" s="53" t="n">
        <v>14</v>
      </c>
      <c r="F141" s="66" t="n">
        <v>0</v>
      </c>
      <c r="G141" s="55" t="n">
        <v>16.079</v>
      </c>
      <c r="H141" s="56" t="n">
        <v>15.639</v>
      </c>
      <c r="I141" s="74" t="n">
        <v>0</v>
      </c>
      <c r="J141" s="65" t="n">
        <v>0</v>
      </c>
      <c r="K141" s="72" t="n">
        <v>0</v>
      </c>
      <c r="L141" s="59" t="n">
        <v>31.718</v>
      </c>
      <c r="M141" s="60" t="n">
        <v>129</v>
      </c>
      <c r="N141" s="61" t="n">
        <v>-7</v>
      </c>
    </row>
    <row r="142" customFormat="false" ht="12.75" hidden="false" customHeight="false" outlineLevel="0" collapsed="false">
      <c r="A142" s="49" t="n">
        <v>137</v>
      </c>
      <c r="B142" s="50" t="s">
        <v>383</v>
      </c>
      <c r="C142" s="51" t="n">
        <v>716696</v>
      </c>
      <c r="D142" s="52" t="s">
        <v>169</v>
      </c>
      <c r="E142" s="62" t="n">
        <v>14</v>
      </c>
      <c r="F142" s="54" t="n">
        <v>3.632</v>
      </c>
      <c r="G142" s="55" t="n">
        <v>12.791</v>
      </c>
      <c r="H142" s="70" t="n">
        <v>0</v>
      </c>
      <c r="I142" s="74" t="n">
        <v>0</v>
      </c>
      <c r="J142" s="55" t="n">
        <v>6.481</v>
      </c>
      <c r="K142" s="58" t="n">
        <v>8.661</v>
      </c>
      <c r="L142" s="59" t="n">
        <v>31.565</v>
      </c>
      <c r="M142" s="60" t="n">
        <v>149</v>
      </c>
      <c r="N142" s="61" t="n">
        <v>12</v>
      </c>
    </row>
    <row r="143" customFormat="false" ht="12.75" hidden="false" customHeight="false" outlineLevel="0" collapsed="false">
      <c r="A143" s="49" t="n">
        <v>138</v>
      </c>
      <c r="B143" s="50" t="s">
        <v>384</v>
      </c>
      <c r="C143" s="51" t="n">
        <v>718789</v>
      </c>
      <c r="D143" s="52" t="s">
        <v>21</v>
      </c>
      <c r="E143" s="53" t="n">
        <v>14</v>
      </c>
      <c r="F143" s="66" t="n">
        <v>0</v>
      </c>
      <c r="G143" s="55" t="n">
        <v>9.537</v>
      </c>
      <c r="H143" s="56" t="n">
        <v>15.419</v>
      </c>
      <c r="I143" s="74" t="n">
        <v>0</v>
      </c>
      <c r="J143" s="55" t="n">
        <v>6.473</v>
      </c>
      <c r="K143" s="72" t="n">
        <v>0</v>
      </c>
      <c r="L143" s="59" t="n">
        <v>31.429</v>
      </c>
      <c r="M143" s="60" t="n">
        <v>130</v>
      </c>
      <c r="N143" s="61" t="n">
        <v>-8</v>
      </c>
    </row>
    <row r="144" customFormat="false" ht="12.75" hidden="false" customHeight="false" outlineLevel="0" collapsed="false">
      <c r="A144" s="49" t="n">
        <v>139</v>
      </c>
      <c r="B144" s="50" t="s">
        <v>385</v>
      </c>
      <c r="C144" s="51" t="n">
        <v>712568</v>
      </c>
      <c r="D144" s="52" t="s">
        <v>161</v>
      </c>
      <c r="E144" s="62" t="n">
        <v>14</v>
      </c>
      <c r="F144" s="66" t="n">
        <v>0</v>
      </c>
      <c r="G144" s="55" t="n">
        <v>9.54</v>
      </c>
      <c r="H144" s="70" t="n">
        <v>0</v>
      </c>
      <c r="I144" s="94" t="n">
        <v>13.017</v>
      </c>
      <c r="J144" s="65" t="n">
        <v>0</v>
      </c>
      <c r="K144" s="58" t="n">
        <v>8.675</v>
      </c>
      <c r="L144" s="59" t="n">
        <v>31.232</v>
      </c>
      <c r="M144" s="60" t="n">
        <v>151</v>
      </c>
      <c r="N144" s="61" t="n">
        <v>12</v>
      </c>
    </row>
    <row r="145" customFormat="false" ht="12.75" hidden="false" customHeight="false" outlineLevel="0" collapsed="false">
      <c r="A145" s="49" t="n">
        <v>140</v>
      </c>
      <c r="B145" s="50" t="s">
        <v>386</v>
      </c>
      <c r="C145" s="51" t="n">
        <v>700292</v>
      </c>
      <c r="D145" s="52" t="s">
        <v>190</v>
      </c>
      <c r="E145" s="53" t="n">
        <v>14</v>
      </c>
      <c r="F145" s="66" t="n">
        <v>0</v>
      </c>
      <c r="G145" s="65" t="n">
        <v>0</v>
      </c>
      <c r="H145" s="56" t="n">
        <v>29.69</v>
      </c>
      <c r="I145" s="74" t="n">
        <v>0</v>
      </c>
      <c r="J145" s="65" t="n">
        <v>0</v>
      </c>
      <c r="K145" s="72" t="n">
        <v>0</v>
      </c>
      <c r="L145" s="59" t="n">
        <v>29.69</v>
      </c>
      <c r="M145" s="60" t="n">
        <v>131</v>
      </c>
      <c r="N145" s="61" t="n">
        <v>-9</v>
      </c>
    </row>
    <row r="146" customFormat="false" ht="12.75" hidden="false" customHeight="false" outlineLevel="0" collapsed="false">
      <c r="A146" s="49" t="n">
        <v>141</v>
      </c>
      <c r="B146" s="50" t="s">
        <v>387</v>
      </c>
      <c r="C146" s="51" t="n">
        <v>731442</v>
      </c>
      <c r="D146" s="52" t="s">
        <v>156</v>
      </c>
      <c r="E146" s="53" t="n">
        <v>14</v>
      </c>
      <c r="F146" s="66" t="n">
        <v>0</v>
      </c>
      <c r="G146" s="65" t="n">
        <v>0</v>
      </c>
      <c r="H146" s="56" t="n">
        <v>29.25</v>
      </c>
      <c r="I146" s="74" t="n">
        <v>0</v>
      </c>
      <c r="J146" s="65" t="n">
        <v>0</v>
      </c>
      <c r="K146" s="72" t="n">
        <v>0</v>
      </c>
      <c r="L146" s="59" t="n">
        <v>29.25</v>
      </c>
      <c r="M146" s="60" t="n">
        <v>132</v>
      </c>
      <c r="N146" s="61" t="n">
        <v>-9</v>
      </c>
    </row>
    <row r="147" customFormat="false" ht="12.75" hidden="false" customHeight="false" outlineLevel="0" collapsed="false">
      <c r="A147" s="49" t="n">
        <v>142</v>
      </c>
      <c r="B147" s="50" t="s">
        <v>388</v>
      </c>
      <c r="C147" s="51" t="n">
        <v>717951</v>
      </c>
      <c r="D147" s="52" t="s">
        <v>382</v>
      </c>
      <c r="E147" s="62" t="n">
        <v>14</v>
      </c>
      <c r="F147" s="54" t="n">
        <v>22.502</v>
      </c>
      <c r="G147" s="65" t="n">
        <v>0</v>
      </c>
      <c r="H147" s="70" t="n">
        <v>0</v>
      </c>
      <c r="I147" s="94" t="n">
        <v>6.552</v>
      </c>
      <c r="J147" s="65" t="n">
        <v>0</v>
      </c>
      <c r="K147" s="72" t="n">
        <v>0</v>
      </c>
      <c r="L147" s="59" t="n">
        <v>29.054</v>
      </c>
      <c r="M147" s="60" t="n">
        <v>134</v>
      </c>
      <c r="N147" s="61" t="n">
        <v>-8</v>
      </c>
    </row>
    <row r="148" customFormat="false" ht="12.75" hidden="false" customHeight="false" outlineLevel="0" collapsed="false">
      <c r="A148" s="49" t="n">
        <v>143</v>
      </c>
      <c r="B148" s="67" t="s">
        <v>389</v>
      </c>
      <c r="C148" s="68" t="n">
        <v>710529</v>
      </c>
      <c r="D148" s="69" t="s">
        <v>184</v>
      </c>
      <c r="E148" s="53" t="n">
        <v>14</v>
      </c>
      <c r="F148" s="54" t="n">
        <v>7.213</v>
      </c>
      <c r="G148" s="65" t="n">
        <v>0</v>
      </c>
      <c r="H148" s="56" t="n">
        <v>12.915</v>
      </c>
      <c r="I148" s="74" t="n">
        <v>0</v>
      </c>
      <c r="J148" s="65" t="n">
        <v>0</v>
      </c>
      <c r="K148" s="58" t="n">
        <v>8.674</v>
      </c>
      <c r="L148" s="59" t="n">
        <v>28.802</v>
      </c>
      <c r="M148" s="60" t="n">
        <v>158</v>
      </c>
      <c r="N148" s="61" t="n">
        <v>15</v>
      </c>
    </row>
    <row r="149" customFormat="false" ht="12.75" hidden="false" customHeight="false" outlineLevel="0" collapsed="false">
      <c r="A149" s="49" t="n">
        <v>144</v>
      </c>
      <c r="B149" s="50" t="s">
        <v>390</v>
      </c>
      <c r="C149" s="51" t="n">
        <v>714545</v>
      </c>
      <c r="D149" s="52" t="s">
        <v>371</v>
      </c>
      <c r="E149" s="53" t="n">
        <v>14</v>
      </c>
      <c r="F149" s="54" t="n">
        <v>7.216</v>
      </c>
      <c r="G149" s="55" t="n">
        <v>12.918</v>
      </c>
      <c r="H149" s="70" t="n">
        <v>0</v>
      </c>
      <c r="I149" s="74" t="n">
        <v>0</v>
      </c>
      <c r="J149" s="65" t="n">
        <v>0</v>
      </c>
      <c r="K149" s="58" t="n">
        <v>8.666</v>
      </c>
      <c r="L149" s="59" t="n">
        <v>28.8</v>
      </c>
      <c r="M149" s="60" t="n">
        <v>156</v>
      </c>
      <c r="N149" s="61" t="n">
        <v>12</v>
      </c>
    </row>
    <row r="150" customFormat="false" ht="12.75" hidden="false" customHeight="false" outlineLevel="0" collapsed="false">
      <c r="A150" s="49" t="n">
        <v>145</v>
      </c>
      <c r="B150" s="50" t="s">
        <v>391</v>
      </c>
      <c r="C150" s="51" t="n">
        <v>715320</v>
      </c>
      <c r="D150" s="52" t="s">
        <v>392</v>
      </c>
      <c r="E150" s="53" t="n">
        <v>14</v>
      </c>
      <c r="F150" s="54" t="n">
        <v>7.206</v>
      </c>
      <c r="G150" s="55" t="n">
        <v>12.911</v>
      </c>
      <c r="H150" s="70" t="n">
        <v>0</v>
      </c>
      <c r="I150" s="74" t="n">
        <v>0</v>
      </c>
      <c r="J150" s="65" t="n">
        <v>0</v>
      </c>
      <c r="K150" s="58" t="n">
        <v>8.676</v>
      </c>
      <c r="L150" s="59" t="n">
        <v>28.793</v>
      </c>
      <c r="M150" s="60" t="n">
        <v>159</v>
      </c>
      <c r="N150" s="61" t="n">
        <v>14</v>
      </c>
    </row>
    <row r="151" customFormat="false" ht="12.75" hidden="false" customHeight="false" outlineLevel="0" collapsed="false">
      <c r="A151" s="49" t="n">
        <v>146</v>
      </c>
      <c r="B151" s="50" t="s">
        <v>393</v>
      </c>
      <c r="C151" s="51" t="n">
        <v>715072</v>
      </c>
      <c r="D151" s="52" t="s">
        <v>60</v>
      </c>
      <c r="E151" s="53" t="n">
        <v>14</v>
      </c>
      <c r="F151" s="54" t="n">
        <v>7.204</v>
      </c>
      <c r="G151" s="55" t="n">
        <v>6.486</v>
      </c>
      <c r="H151" s="56" t="n">
        <v>12.785</v>
      </c>
      <c r="I151" s="74" t="n">
        <v>0</v>
      </c>
      <c r="J151" s="65" t="n">
        <v>0</v>
      </c>
      <c r="K151" s="58" t="n">
        <v>8.652</v>
      </c>
      <c r="L151" s="59" t="n">
        <v>28.641</v>
      </c>
      <c r="M151" s="60" t="n">
        <v>162</v>
      </c>
      <c r="N151" s="61" t="n">
        <v>16</v>
      </c>
    </row>
    <row r="152" customFormat="false" ht="12.75" hidden="false" customHeight="false" outlineLevel="0" collapsed="false">
      <c r="A152" s="49" t="n">
        <v>147</v>
      </c>
      <c r="B152" s="50" t="s">
        <v>394</v>
      </c>
      <c r="C152" s="51" t="n">
        <v>715956</v>
      </c>
      <c r="D152" s="52" t="s">
        <v>79</v>
      </c>
      <c r="E152" s="53" t="n">
        <v>14</v>
      </c>
      <c r="F152" s="66" t="n">
        <v>0</v>
      </c>
      <c r="G152" s="55" t="n">
        <v>12.913</v>
      </c>
      <c r="H152" s="70" t="n">
        <v>0</v>
      </c>
      <c r="I152" s="74" t="n">
        <v>0</v>
      </c>
      <c r="J152" s="55" t="n">
        <v>6.476</v>
      </c>
      <c r="K152" s="58" t="n">
        <v>8.648</v>
      </c>
      <c r="L152" s="59" t="n">
        <v>28.037</v>
      </c>
      <c r="M152" s="60" t="n">
        <v>163</v>
      </c>
      <c r="N152" s="61" t="n">
        <v>16</v>
      </c>
    </row>
    <row r="153" customFormat="false" ht="12.75" hidden="false" customHeight="false" outlineLevel="0" collapsed="false">
      <c r="A153" s="49" t="n">
        <v>148</v>
      </c>
      <c r="B153" s="50" t="s">
        <v>395</v>
      </c>
      <c r="C153" s="51" t="n">
        <v>726554</v>
      </c>
      <c r="D153" s="52" t="s">
        <v>219</v>
      </c>
      <c r="E153" s="53" t="n">
        <v>14</v>
      </c>
      <c r="F153" s="66" t="n">
        <v>0</v>
      </c>
      <c r="G153" s="55" t="n">
        <v>6.487</v>
      </c>
      <c r="H153" s="56" t="n">
        <v>12.798</v>
      </c>
      <c r="I153" s="74" t="n">
        <v>0</v>
      </c>
      <c r="J153" s="65" t="n">
        <v>0</v>
      </c>
      <c r="K153" s="58" t="n">
        <v>8.664</v>
      </c>
      <c r="L153" s="59" t="n">
        <v>27.949</v>
      </c>
      <c r="M153" s="60" t="n">
        <v>164</v>
      </c>
      <c r="N153" s="61" t="n">
        <v>16</v>
      </c>
    </row>
    <row r="154" customFormat="false" ht="12.75" hidden="false" customHeight="false" outlineLevel="0" collapsed="false">
      <c r="A154" s="49" t="n">
        <v>149</v>
      </c>
      <c r="B154" s="50" t="s">
        <v>396</v>
      </c>
      <c r="C154" s="51" t="n">
        <v>724977</v>
      </c>
      <c r="D154" s="52" t="s">
        <v>50</v>
      </c>
      <c r="E154" s="53" t="n">
        <v>14</v>
      </c>
      <c r="F154" s="54" t="n">
        <v>7.208</v>
      </c>
      <c r="G154" s="55" t="n">
        <v>6.484</v>
      </c>
      <c r="H154" s="56" t="n">
        <v>12.788</v>
      </c>
      <c r="I154" s="74" t="n">
        <v>0</v>
      </c>
      <c r="J154" s="55" t="n">
        <v>6.475</v>
      </c>
      <c r="K154" s="72" t="n">
        <v>0</v>
      </c>
      <c r="L154" s="59" t="n">
        <v>26.471</v>
      </c>
      <c r="M154" s="60" t="n">
        <v>136</v>
      </c>
      <c r="N154" s="61" t="n">
        <v>-13</v>
      </c>
    </row>
    <row r="155" customFormat="false" ht="12.75" hidden="false" customHeight="false" outlineLevel="0" collapsed="false">
      <c r="A155" s="49" t="n">
        <v>150</v>
      </c>
      <c r="B155" s="50" t="s">
        <v>397</v>
      </c>
      <c r="C155" s="51" t="n">
        <v>702702</v>
      </c>
      <c r="D155" s="52" t="s">
        <v>213</v>
      </c>
      <c r="E155" s="62" t="n">
        <v>14</v>
      </c>
      <c r="F155" s="54" t="n">
        <v>7.207</v>
      </c>
      <c r="G155" s="55" t="n">
        <v>12.794</v>
      </c>
      <c r="H155" s="56" t="n">
        <v>12.917</v>
      </c>
      <c r="I155" s="74" t="n">
        <v>0</v>
      </c>
      <c r="J155" s="65" t="n">
        <v>0</v>
      </c>
      <c r="K155" s="72" t="n">
        <v>0</v>
      </c>
      <c r="L155" s="59" t="n">
        <v>25.711</v>
      </c>
      <c r="M155" s="60" t="n">
        <v>139</v>
      </c>
      <c r="N155" s="61" t="n">
        <v>-11</v>
      </c>
    </row>
    <row r="156" customFormat="false" ht="12.75" hidden="false" customHeight="false" outlineLevel="0" collapsed="false">
      <c r="A156" s="49" t="n">
        <v>151</v>
      </c>
      <c r="B156" s="50" t="s">
        <v>398</v>
      </c>
      <c r="C156" s="51" t="n">
        <v>717550</v>
      </c>
      <c r="D156" s="52" t="s">
        <v>399</v>
      </c>
      <c r="E156" s="53" t="n">
        <v>14</v>
      </c>
      <c r="F156" s="66" t="n">
        <v>0</v>
      </c>
      <c r="G156" s="55" t="n">
        <v>12.788</v>
      </c>
      <c r="H156" s="56" t="n">
        <v>12.905</v>
      </c>
      <c r="I156" s="74" t="n">
        <v>0</v>
      </c>
      <c r="J156" s="65" t="n">
        <v>0</v>
      </c>
      <c r="K156" s="72" t="n">
        <v>0</v>
      </c>
      <c r="L156" s="59" t="n">
        <v>25.693</v>
      </c>
      <c r="M156" s="60" t="n">
        <v>142</v>
      </c>
      <c r="N156" s="61" t="n">
        <v>-9</v>
      </c>
    </row>
    <row r="157" customFormat="false" ht="12.75" hidden="false" customHeight="false" outlineLevel="0" collapsed="false">
      <c r="A157" s="49" t="n">
        <v>152</v>
      </c>
      <c r="B157" s="50" t="s">
        <v>400</v>
      </c>
      <c r="C157" s="51" t="n">
        <v>718431</v>
      </c>
      <c r="D157" s="52" t="s">
        <v>53</v>
      </c>
      <c r="E157" s="62" t="n">
        <v>14</v>
      </c>
      <c r="F157" s="54" t="n">
        <v>7.215</v>
      </c>
      <c r="G157" s="55" t="n">
        <v>9.532</v>
      </c>
      <c r="H157" s="56" t="n">
        <v>15.423</v>
      </c>
      <c r="I157" s="95" t="n">
        <v>0</v>
      </c>
      <c r="J157" s="65" t="n">
        <v>0</v>
      </c>
      <c r="K157" s="72" t="n">
        <v>0</v>
      </c>
      <c r="L157" s="59" t="n">
        <v>24.955</v>
      </c>
      <c r="M157" s="60" t="n">
        <v>143</v>
      </c>
      <c r="N157" s="61" t="n">
        <v>-9</v>
      </c>
    </row>
    <row r="158" customFormat="false" ht="12.75" hidden="false" customHeight="false" outlineLevel="0" collapsed="false">
      <c r="A158" s="49" t="n">
        <v>153</v>
      </c>
      <c r="B158" s="50" t="s">
        <v>401</v>
      </c>
      <c r="C158" s="51" t="n">
        <v>728980</v>
      </c>
      <c r="D158" s="52" t="s">
        <v>36</v>
      </c>
      <c r="E158" s="53" t="n">
        <v>14</v>
      </c>
      <c r="F158" s="66" t="n">
        <v>0</v>
      </c>
      <c r="G158" s="55" t="n">
        <v>9.533</v>
      </c>
      <c r="H158" s="56" t="n">
        <v>15.421</v>
      </c>
      <c r="I158" s="74" t="n">
        <v>0</v>
      </c>
      <c r="J158" s="65" t="n">
        <v>0</v>
      </c>
      <c r="K158" s="72" t="n">
        <v>0</v>
      </c>
      <c r="L158" s="59" t="n">
        <v>24.954</v>
      </c>
      <c r="M158" s="60" t="n">
        <v>144</v>
      </c>
      <c r="N158" s="61" t="n">
        <v>-9</v>
      </c>
    </row>
    <row r="159" customFormat="false" ht="12.75" hidden="false" customHeight="false" outlineLevel="0" collapsed="false">
      <c r="A159" s="49" t="n">
        <v>154</v>
      </c>
      <c r="B159" s="50" t="s">
        <v>402</v>
      </c>
      <c r="C159" s="51" t="n">
        <v>708512</v>
      </c>
      <c r="D159" s="52" t="s">
        <v>304</v>
      </c>
      <c r="E159" s="53" t="n">
        <v>14</v>
      </c>
      <c r="F159" s="66" t="n">
        <v>0</v>
      </c>
      <c r="G159" s="55" t="n">
        <v>8.051</v>
      </c>
      <c r="H159" s="56" t="n">
        <v>7.828</v>
      </c>
      <c r="I159" s="74" t="n">
        <v>0</v>
      </c>
      <c r="J159" s="65" t="n">
        <v>0</v>
      </c>
      <c r="K159" s="58" t="n">
        <v>8.65</v>
      </c>
      <c r="L159" s="59" t="n">
        <v>24.529</v>
      </c>
      <c r="M159" s="60" t="n">
        <v>167</v>
      </c>
      <c r="N159" s="61" t="n">
        <v>13</v>
      </c>
    </row>
    <row r="160" customFormat="false" ht="12.75" hidden="false" customHeight="false" outlineLevel="0" collapsed="false">
      <c r="A160" s="49" t="n">
        <v>155</v>
      </c>
      <c r="B160" s="50" t="s">
        <v>403</v>
      </c>
      <c r="C160" s="51" t="n">
        <v>727133</v>
      </c>
      <c r="D160" s="52" t="s">
        <v>125</v>
      </c>
      <c r="E160" s="53" t="n">
        <v>14</v>
      </c>
      <c r="F160" s="66" t="n">
        <v>0</v>
      </c>
      <c r="G160" s="65" t="n">
        <v>0</v>
      </c>
      <c r="H160" s="56" t="n">
        <v>24.089</v>
      </c>
      <c r="I160" s="74" t="n">
        <v>0</v>
      </c>
      <c r="J160" s="65" t="n">
        <v>0</v>
      </c>
      <c r="K160" s="72" t="n">
        <v>0</v>
      </c>
      <c r="L160" s="59" t="n">
        <v>24.089</v>
      </c>
      <c r="M160" s="60" t="n">
        <v>145</v>
      </c>
      <c r="N160" s="61" t="n">
        <v>-10</v>
      </c>
    </row>
    <row r="161" customFormat="false" ht="12.75" hidden="false" customHeight="false" outlineLevel="0" collapsed="false">
      <c r="A161" s="49" t="n">
        <v>156</v>
      </c>
      <c r="B161" s="50" t="s">
        <v>404</v>
      </c>
      <c r="C161" s="51" t="n">
        <v>722826</v>
      </c>
      <c r="D161" s="52" t="s">
        <v>405</v>
      </c>
      <c r="E161" s="53" t="n">
        <v>14</v>
      </c>
      <c r="F161" s="66" t="n">
        <v>0</v>
      </c>
      <c r="G161" s="65" t="n">
        <v>0</v>
      </c>
      <c r="H161" s="56" t="n">
        <v>24.087</v>
      </c>
      <c r="I161" s="74" t="n">
        <v>0</v>
      </c>
      <c r="J161" s="65" t="n">
        <v>0</v>
      </c>
      <c r="K161" s="72" t="n">
        <v>0</v>
      </c>
      <c r="L161" s="59" t="n">
        <v>24.087</v>
      </c>
      <c r="M161" s="60" t="n">
        <v>146</v>
      </c>
      <c r="N161" s="61" t="n">
        <v>-10</v>
      </c>
    </row>
    <row r="162" customFormat="false" ht="12.75" hidden="false" customHeight="false" outlineLevel="0" collapsed="false">
      <c r="A162" s="49" t="n">
        <v>157</v>
      </c>
      <c r="B162" s="50" t="s">
        <v>406</v>
      </c>
      <c r="C162" s="51" t="n">
        <v>721850</v>
      </c>
      <c r="D162" s="52" t="s">
        <v>89</v>
      </c>
      <c r="E162" s="53" t="n">
        <v>14</v>
      </c>
      <c r="F162" s="66" t="n">
        <v>0</v>
      </c>
      <c r="G162" s="55" t="n">
        <v>16.081</v>
      </c>
      <c r="H162" s="56" t="n">
        <v>7.831</v>
      </c>
      <c r="I162" s="74" t="n">
        <v>0</v>
      </c>
      <c r="J162" s="65" t="n">
        <v>0</v>
      </c>
      <c r="K162" s="72" t="n">
        <v>0</v>
      </c>
      <c r="L162" s="59" t="n">
        <v>23.912</v>
      </c>
      <c r="M162" s="60" t="n">
        <v>147</v>
      </c>
      <c r="N162" s="61" t="n">
        <v>-10</v>
      </c>
    </row>
    <row r="163" customFormat="false" ht="12.75" hidden="false" customHeight="false" outlineLevel="0" collapsed="false">
      <c r="A163" s="49" t="n">
        <v>158</v>
      </c>
      <c r="B163" s="50" t="s">
        <v>407</v>
      </c>
      <c r="C163" s="51" t="n">
        <v>716190</v>
      </c>
      <c r="D163" s="52" t="s">
        <v>304</v>
      </c>
      <c r="E163" s="53" t="n">
        <v>14</v>
      </c>
      <c r="F163" s="66" t="n">
        <v>0</v>
      </c>
      <c r="G163" s="65" t="n">
        <v>0</v>
      </c>
      <c r="H163" s="56" t="n">
        <v>7.833</v>
      </c>
      <c r="I163" s="74" t="n">
        <v>0</v>
      </c>
      <c r="J163" s="55" t="n">
        <v>6.487</v>
      </c>
      <c r="K163" s="58" t="n">
        <v>8.663</v>
      </c>
      <c r="L163" s="59" t="n">
        <v>22.983</v>
      </c>
      <c r="M163" s="60" t="n">
        <v>175</v>
      </c>
      <c r="N163" s="61" t="n">
        <v>17</v>
      </c>
    </row>
    <row r="164" customFormat="false" ht="12.75" hidden="false" customHeight="false" outlineLevel="0" collapsed="false">
      <c r="A164" s="49" t="n">
        <v>159</v>
      </c>
      <c r="B164" s="50" t="s">
        <v>408</v>
      </c>
      <c r="C164" s="51" t="n">
        <v>722722</v>
      </c>
      <c r="D164" s="52" t="s">
        <v>114</v>
      </c>
      <c r="E164" s="53" t="n">
        <v>14</v>
      </c>
      <c r="F164" s="66" t="n">
        <v>0</v>
      </c>
      <c r="G164" s="65" t="n">
        <v>0</v>
      </c>
      <c r="H164" s="56" t="n">
        <v>7.829</v>
      </c>
      <c r="I164" s="74" t="n">
        <v>0</v>
      </c>
      <c r="J164" s="55" t="n">
        <v>6.485</v>
      </c>
      <c r="K164" s="58" t="n">
        <v>8.655</v>
      </c>
      <c r="L164" s="59" t="n">
        <v>22.969</v>
      </c>
      <c r="M164" s="60" t="n">
        <v>176</v>
      </c>
      <c r="N164" s="61" t="n">
        <v>17</v>
      </c>
    </row>
    <row r="165" customFormat="false" ht="12.75" hidden="false" customHeight="false" outlineLevel="0" collapsed="false">
      <c r="A165" s="49" t="n">
        <v>160</v>
      </c>
      <c r="B165" s="50" t="s">
        <v>409</v>
      </c>
      <c r="C165" s="51" t="n">
        <v>730634</v>
      </c>
      <c r="D165" s="52" t="s">
        <v>203</v>
      </c>
      <c r="E165" s="53" t="n">
        <v>14</v>
      </c>
      <c r="F165" s="66" t="n">
        <v>0</v>
      </c>
      <c r="G165" s="65" t="n">
        <v>0</v>
      </c>
      <c r="H165" s="56" t="n">
        <v>22.842</v>
      </c>
      <c r="I165" s="74" t="n">
        <v>0</v>
      </c>
      <c r="J165" s="65" t="n">
        <v>0</v>
      </c>
      <c r="K165" s="72" t="n">
        <v>0</v>
      </c>
      <c r="L165" s="59" t="n">
        <v>22.842</v>
      </c>
      <c r="M165" s="60" t="n">
        <v>150</v>
      </c>
      <c r="N165" s="61" t="n">
        <v>-10</v>
      </c>
    </row>
    <row r="166" customFormat="false" ht="12.75" hidden="false" customHeight="false" outlineLevel="0" collapsed="false">
      <c r="A166" s="49" t="n">
        <v>161</v>
      </c>
      <c r="B166" s="50" t="s">
        <v>410</v>
      </c>
      <c r="C166" s="51" t="n">
        <v>711867</v>
      </c>
      <c r="D166" s="73" t="s">
        <v>179</v>
      </c>
      <c r="E166" s="62" t="n">
        <v>14</v>
      </c>
      <c r="F166" s="54" t="n">
        <v>22.503</v>
      </c>
      <c r="G166" s="65" t="n">
        <v>0</v>
      </c>
      <c r="H166" s="70" t="n">
        <v>0</v>
      </c>
      <c r="I166" s="74" t="n">
        <v>0</v>
      </c>
      <c r="J166" s="65" t="n">
        <v>0</v>
      </c>
      <c r="K166" s="72" t="n">
        <v>0</v>
      </c>
      <c r="L166" s="59" t="n">
        <v>22.503</v>
      </c>
      <c r="M166" s="60" t="n">
        <v>152</v>
      </c>
      <c r="N166" s="61" t="n">
        <v>-9</v>
      </c>
    </row>
    <row r="167" customFormat="false" ht="12.75" hidden="false" customHeight="false" outlineLevel="0" collapsed="false">
      <c r="A167" s="49" t="n">
        <v>161</v>
      </c>
      <c r="B167" s="50" t="s">
        <v>411</v>
      </c>
      <c r="C167" s="51" t="n">
        <v>729551</v>
      </c>
      <c r="D167" s="52" t="s">
        <v>412</v>
      </c>
      <c r="E167" s="53" t="n">
        <v>14</v>
      </c>
      <c r="F167" s="66" t="n">
        <v>0</v>
      </c>
      <c r="G167" s="65" t="n">
        <v>0</v>
      </c>
      <c r="H167" s="56" t="n">
        <v>22.503</v>
      </c>
      <c r="I167" s="74" t="n">
        <v>0</v>
      </c>
      <c r="J167" s="65" t="n">
        <v>0</v>
      </c>
      <c r="K167" s="72" t="n">
        <v>0</v>
      </c>
      <c r="L167" s="59" t="n">
        <v>22.503</v>
      </c>
      <c r="M167" s="60" t="n">
        <v>152</v>
      </c>
      <c r="N167" s="61" t="n">
        <v>-9</v>
      </c>
    </row>
    <row r="168" customFormat="false" ht="12.75" hidden="false" customHeight="false" outlineLevel="0" collapsed="false">
      <c r="A168" s="49" t="n">
        <v>163</v>
      </c>
      <c r="B168" s="50" t="s">
        <v>413</v>
      </c>
      <c r="C168" s="51" t="n">
        <v>711810</v>
      </c>
      <c r="D168" s="52" t="s">
        <v>76</v>
      </c>
      <c r="E168" s="53" t="n">
        <v>14</v>
      </c>
      <c r="F168" s="54" t="n">
        <v>22.502</v>
      </c>
      <c r="G168" s="65" t="n">
        <v>0</v>
      </c>
      <c r="H168" s="70" t="n">
        <v>0</v>
      </c>
      <c r="I168" s="74" t="n">
        <v>0</v>
      </c>
      <c r="J168" s="65" t="n">
        <v>0</v>
      </c>
      <c r="K168" s="72" t="n">
        <v>0</v>
      </c>
      <c r="L168" s="59" t="n">
        <v>22.502</v>
      </c>
      <c r="M168" s="60" t="n">
        <v>154</v>
      </c>
      <c r="N168" s="61" t="n">
        <v>-9</v>
      </c>
    </row>
    <row r="169" customFormat="false" ht="12.75" hidden="false" customHeight="false" outlineLevel="0" collapsed="false">
      <c r="A169" s="49" t="n">
        <v>164</v>
      </c>
      <c r="B169" s="50" t="s">
        <v>414</v>
      </c>
      <c r="C169" s="51" t="n">
        <v>723170</v>
      </c>
      <c r="D169" s="52" t="s">
        <v>186</v>
      </c>
      <c r="E169" s="62" t="n">
        <v>14</v>
      </c>
      <c r="F169" s="66" t="n">
        <v>0</v>
      </c>
      <c r="G169" s="55" t="n">
        <v>8.048</v>
      </c>
      <c r="H169" s="56" t="n">
        <v>7.83</v>
      </c>
      <c r="I169" s="94" t="n">
        <v>6.551</v>
      </c>
      <c r="J169" s="65" t="n">
        <v>0</v>
      </c>
      <c r="K169" s="72" t="n">
        <v>0</v>
      </c>
      <c r="L169" s="59" t="n">
        <v>22.429</v>
      </c>
      <c r="M169" s="60" t="n">
        <v>155</v>
      </c>
      <c r="N169" s="61" t="n">
        <v>-9</v>
      </c>
    </row>
    <row r="170" customFormat="false" ht="12.75" hidden="false" customHeight="false" outlineLevel="0" collapsed="false">
      <c r="A170" s="49" t="n">
        <v>165</v>
      </c>
      <c r="B170" s="50" t="s">
        <v>415</v>
      </c>
      <c r="C170" s="51" t="n">
        <v>724298</v>
      </c>
      <c r="D170" s="52" t="s">
        <v>165</v>
      </c>
      <c r="E170" s="53" t="n">
        <v>14</v>
      </c>
      <c r="F170" s="54" t="n">
        <v>7.215</v>
      </c>
      <c r="G170" s="55" t="n">
        <v>12.916</v>
      </c>
      <c r="H170" s="70" t="n">
        <v>0</v>
      </c>
      <c r="I170" s="95" t="n">
        <v>0</v>
      </c>
      <c r="J170" s="65" t="n">
        <v>0</v>
      </c>
      <c r="K170" s="72" t="n">
        <v>0</v>
      </c>
      <c r="L170" s="59" t="n">
        <v>20.131</v>
      </c>
      <c r="M170" s="60" t="n">
        <v>157</v>
      </c>
      <c r="N170" s="61" t="n">
        <v>-8</v>
      </c>
    </row>
    <row r="171" customFormat="false" ht="12.75" hidden="false" customHeight="false" outlineLevel="0" collapsed="false">
      <c r="A171" s="49" t="n">
        <v>166</v>
      </c>
      <c r="B171" s="50" t="s">
        <v>416</v>
      </c>
      <c r="C171" s="51" t="n">
        <v>714662</v>
      </c>
      <c r="D171" s="52" t="s">
        <v>62</v>
      </c>
      <c r="E171" s="62" t="n">
        <v>14</v>
      </c>
      <c r="F171" s="54" t="n">
        <v>7.204</v>
      </c>
      <c r="G171" s="65" t="n">
        <v>0</v>
      </c>
      <c r="H171" s="56" t="n">
        <v>12.907</v>
      </c>
      <c r="I171" s="74" t="n">
        <v>0</v>
      </c>
      <c r="J171" s="65" t="n">
        <v>0</v>
      </c>
      <c r="K171" s="72" t="n">
        <v>0</v>
      </c>
      <c r="L171" s="59" t="n">
        <v>20.111</v>
      </c>
      <c r="M171" s="60" t="n">
        <v>160</v>
      </c>
      <c r="N171" s="61" t="n">
        <v>-6</v>
      </c>
    </row>
    <row r="172" customFormat="false" ht="12.75" hidden="false" customHeight="false" outlineLevel="0" collapsed="false">
      <c r="A172" s="49" t="n">
        <v>167</v>
      </c>
      <c r="B172" s="50" t="s">
        <v>417</v>
      </c>
      <c r="C172" s="51" t="n">
        <v>726324</v>
      </c>
      <c r="D172" s="52" t="s">
        <v>226</v>
      </c>
      <c r="E172" s="62" t="n">
        <v>14</v>
      </c>
      <c r="F172" s="54" t="n">
        <v>7.211</v>
      </c>
      <c r="G172" s="55" t="n">
        <v>12.793</v>
      </c>
      <c r="H172" s="70" t="n">
        <v>0</v>
      </c>
      <c r="I172" s="74" t="n">
        <v>0</v>
      </c>
      <c r="J172" s="65" t="n">
        <v>0</v>
      </c>
      <c r="K172" s="72" t="n">
        <v>0</v>
      </c>
      <c r="L172" s="59" t="n">
        <v>20.004</v>
      </c>
      <c r="M172" s="60" t="n">
        <v>161</v>
      </c>
      <c r="N172" s="61" t="n">
        <v>-6</v>
      </c>
    </row>
    <row r="173" customFormat="false" ht="12.75" hidden="false" customHeight="false" outlineLevel="0" collapsed="false">
      <c r="A173" s="49" t="n">
        <v>168</v>
      </c>
      <c r="B173" s="50" t="s">
        <v>418</v>
      </c>
      <c r="C173" s="51" t="n">
        <v>727031</v>
      </c>
      <c r="D173" s="52" t="s">
        <v>167</v>
      </c>
      <c r="E173" s="53" t="n">
        <v>14</v>
      </c>
      <c r="F173" s="66" t="n">
        <v>0</v>
      </c>
      <c r="G173" s="65" t="n">
        <v>0</v>
      </c>
      <c r="H173" s="56" t="n">
        <v>12.786</v>
      </c>
      <c r="I173" s="74" t="n">
        <v>0</v>
      </c>
      <c r="J173" s="55" t="n">
        <v>6.483</v>
      </c>
      <c r="K173" s="72" t="n">
        <v>0</v>
      </c>
      <c r="L173" s="59" t="n">
        <v>19.269</v>
      </c>
      <c r="M173" s="60" t="n">
        <v>165</v>
      </c>
      <c r="N173" s="61" t="n">
        <v>-3</v>
      </c>
    </row>
    <row r="174" customFormat="false" ht="12.75" hidden="false" customHeight="false" outlineLevel="0" collapsed="false">
      <c r="A174" s="49" t="n">
        <v>169</v>
      </c>
      <c r="B174" s="50" t="s">
        <v>419</v>
      </c>
      <c r="C174" s="51" t="n">
        <v>722697</v>
      </c>
      <c r="D174" s="52" t="s">
        <v>89</v>
      </c>
      <c r="E174" s="53" t="n">
        <v>14</v>
      </c>
      <c r="F174" s="66" t="n">
        <v>0</v>
      </c>
      <c r="G174" s="55" t="n">
        <v>8.055</v>
      </c>
      <c r="H174" s="56" t="n">
        <v>7.832</v>
      </c>
      <c r="I174" s="74" t="n">
        <v>0</v>
      </c>
      <c r="J174" s="65" t="n">
        <v>0</v>
      </c>
      <c r="K174" s="72" t="n">
        <v>0</v>
      </c>
      <c r="L174" s="59" t="n">
        <v>15.887</v>
      </c>
      <c r="M174" s="60" t="n">
        <v>166</v>
      </c>
      <c r="N174" s="61" t="n">
        <v>-3</v>
      </c>
    </row>
    <row r="175" customFormat="false" ht="12.75" hidden="false" customHeight="false" outlineLevel="0" collapsed="false">
      <c r="A175" s="49" t="n">
        <v>170</v>
      </c>
      <c r="B175" s="50" t="s">
        <v>420</v>
      </c>
      <c r="C175" s="51" t="n">
        <v>730195</v>
      </c>
      <c r="D175" s="52" t="s">
        <v>421</v>
      </c>
      <c r="E175" s="53" t="n">
        <v>14</v>
      </c>
      <c r="F175" s="66" t="n">
        <v>0</v>
      </c>
      <c r="G175" s="65" t="n">
        <v>0</v>
      </c>
      <c r="H175" s="56" t="n">
        <v>15.42</v>
      </c>
      <c r="I175" s="74" t="n">
        <v>0</v>
      </c>
      <c r="J175" s="65" t="n">
        <v>0</v>
      </c>
      <c r="K175" s="72" t="n">
        <v>0</v>
      </c>
      <c r="L175" s="59" t="n">
        <v>15.42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422</v>
      </c>
      <c r="C176" s="51" t="n">
        <v>730557</v>
      </c>
      <c r="D176" s="52" t="s">
        <v>176</v>
      </c>
      <c r="E176" s="53" t="n">
        <v>14</v>
      </c>
      <c r="F176" s="66" t="n">
        <v>0</v>
      </c>
      <c r="G176" s="55" t="n">
        <v>14.836</v>
      </c>
      <c r="H176" s="70" t="n">
        <v>0</v>
      </c>
      <c r="I176" s="74" t="n">
        <v>0</v>
      </c>
      <c r="J176" s="65" t="n">
        <v>0</v>
      </c>
      <c r="K176" s="72" t="n">
        <v>0</v>
      </c>
      <c r="L176" s="59" t="n">
        <v>14.836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49" t="n">
        <v>172</v>
      </c>
      <c r="B177" s="50" t="s">
        <v>423</v>
      </c>
      <c r="C177" s="51" t="n">
        <v>725386</v>
      </c>
      <c r="D177" s="52" t="s">
        <v>114</v>
      </c>
      <c r="E177" s="53" t="n">
        <v>14</v>
      </c>
      <c r="F177" s="66" t="n">
        <v>0</v>
      </c>
      <c r="G177" s="55" t="n">
        <v>8.05</v>
      </c>
      <c r="H177" s="70" t="n">
        <v>0</v>
      </c>
      <c r="I177" s="74" t="n">
        <v>0</v>
      </c>
      <c r="J177" s="55" t="n">
        <v>6.491</v>
      </c>
      <c r="K177" s="72" t="n">
        <v>0</v>
      </c>
      <c r="L177" s="59" t="n">
        <v>14.541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50" t="s">
        <v>424</v>
      </c>
      <c r="C178" s="51" t="n">
        <v>722491</v>
      </c>
      <c r="D178" s="52" t="s">
        <v>82</v>
      </c>
      <c r="E178" s="53" t="n">
        <v>14</v>
      </c>
      <c r="F178" s="54" t="n">
        <v>14.406</v>
      </c>
      <c r="G178" s="65" t="n">
        <v>0</v>
      </c>
      <c r="H178" s="70" t="n">
        <v>0</v>
      </c>
      <c r="I178" s="74" t="n">
        <v>0</v>
      </c>
      <c r="J178" s="65" t="n">
        <v>0</v>
      </c>
      <c r="K178" s="72" t="n">
        <v>0</v>
      </c>
      <c r="L178" s="59" t="n">
        <v>14.406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49" t="n">
        <v>174</v>
      </c>
      <c r="B179" s="50" t="s">
        <v>425</v>
      </c>
      <c r="C179" s="51" t="n">
        <v>721018</v>
      </c>
      <c r="D179" s="52" t="s">
        <v>82</v>
      </c>
      <c r="E179" s="53" t="n">
        <v>14</v>
      </c>
      <c r="F179" s="54" t="n">
        <v>14.404</v>
      </c>
      <c r="G179" s="65" t="n">
        <v>0</v>
      </c>
      <c r="H179" s="70" t="n">
        <v>0</v>
      </c>
      <c r="I179" s="95" t="n">
        <v>0</v>
      </c>
      <c r="J179" s="65" t="n">
        <v>0</v>
      </c>
      <c r="K179" s="72" t="n">
        <v>0</v>
      </c>
      <c r="L179" s="59" t="n">
        <v>14.404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49" t="n">
        <v>175</v>
      </c>
      <c r="B180" s="50" t="s">
        <v>426</v>
      </c>
      <c r="C180" s="51" t="n">
        <v>710075</v>
      </c>
      <c r="D180" s="52" t="s">
        <v>283</v>
      </c>
      <c r="E180" s="62" t="n">
        <v>14</v>
      </c>
      <c r="F180" s="54" t="n">
        <v>14.402</v>
      </c>
      <c r="G180" s="65" t="n">
        <v>0</v>
      </c>
      <c r="H180" s="70" t="n">
        <v>0</v>
      </c>
      <c r="I180" s="74" t="n">
        <v>0</v>
      </c>
      <c r="J180" s="65" t="n">
        <v>0</v>
      </c>
      <c r="K180" s="72" t="n">
        <v>0</v>
      </c>
      <c r="L180" s="59" t="n">
        <v>14.402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49" t="n">
        <v>176</v>
      </c>
      <c r="B181" s="50" t="s">
        <v>427</v>
      </c>
      <c r="C181" s="51" t="n">
        <v>708298</v>
      </c>
      <c r="D181" s="73" t="s">
        <v>79</v>
      </c>
      <c r="E181" s="53" t="n">
        <v>14</v>
      </c>
      <c r="F181" s="54" t="n">
        <v>14.401</v>
      </c>
      <c r="G181" s="65" t="n">
        <v>0</v>
      </c>
      <c r="H181" s="70" t="n">
        <v>0</v>
      </c>
      <c r="I181" s="74" t="n">
        <v>0</v>
      </c>
      <c r="J181" s="65" t="n">
        <v>0</v>
      </c>
      <c r="K181" s="72" t="n">
        <v>0</v>
      </c>
      <c r="L181" s="59" t="n">
        <v>14.401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50" t="s">
        <v>428</v>
      </c>
      <c r="C182" s="51" t="n">
        <v>713393</v>
      </c>
      <c r="D182" s="52" t="s">
        <v>429</v>
      </c>
      <c r="E182" s="62" t="n">
        <v>14</v>
      </c>
      <c r="F182" s="54" t="n">
        <v>7.205</v>
      </c>
      <c r="G182" s="65" t="n">
        <v>0</v>
      </c>
      <c r="H182" s="70" t="n">
        <v>0</v>
      </c>
      <c r="I182" s="94" t="n">
        <v>6.549</v>
      </c>
      <c r="J182" s="65" t="n">
        <v>0</v>
      </c>
      <c r="K182" s="72" t="n">
        <v>0</v>
      </c>
      <c r="L182" s="59" t="n">
        <v>13.754</v>
      </c>
      <c r="M182" s="60" t="n">
        <v>177</v>
      </c>
      <c r="N182" s="61" t="n">
        <v>0</v>
      </c>
    </row>
    <row r="183" customFormat="false" ht="12.75" hidden="false" customHeight="false" outlineLevel="0" collapsed="false">
      <c r="A183" s="49" t="n">
        <v>178</v>
      </c>
      <c r="B183" s="50" t="s">
        <v>430</v>
      </c>
      <c r="C183" s="51" t="n">
        <v>716036</v>
      </c>
      <c r="D183" s="52" t="s">
        <v>70</v>
      </c>
      <c r="E183" s="62" t="n">
        <v>14</v>
      </c>
      <c r="F183" s="66" t="n">
        <v>0</v>
      </c>
      <c r="G183" s="65" t="n">
        <v>0</v>
      </c>
      <c r="H183" s="70" t="n">
        <v>0</v>
      </c>
      <c r="I183" s="94" t="n">
        <v>6.548</v>
      </c>
      <c r="J183" s="55" t="n">
        <v>6.474</v>
      </c>
      <c r="K183" s="72" t="n">
        <v>0</v>
      </c>
      <c r="L183" s="59" t="n">
        <v>13.022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49" t="n">
        <v>179</v>
      </c>
      <c r="B184" s="50" t="s">
        <v>431</v>
      </c>
      <c r="C184" s="51" t="n">
        <v>728095</v>
      </c>
      <c r="D184" s="52" t="s">
        <v>219</v>
      </c>
      <c r="E184" s="53" t="n">
        <v>14</v>
      </c>
      <c r="F184" s="66" t="n">
        <v>0</v>
      </c>
      <c r="G184" s="55" t="n">
        <v>12.914</v>
      </c>
      <c r="H184" s="70" t="n">
        <v>0</v>
      </c>
      <c r="I184" s="74" t="n">
        <v>0</v>
      </c>
      <c r="J184" s="65" t="n">
        <v>0</v>
      </c>
      <c r="K184" s="72" t="n">
        <v>0</v>
      </c>
      <c r="L184" s="59" t="n">
        <v>12.914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49" t="n">
        <v>180</v>
      </c>
      <c r="B185" s="50" t="s">
        <v>432</v>
      </c>
      <c r="C185" s="51" t="n">
        <v>731436</v>
      </c>
      <c r="D185" s="52" t="s">
        <v>223</v>
      </c>
      <c r="E185" s="53" t="n">
        <v>14</v>
      </c>
      <c r="F185" s="66" t="n">
        <v>0</v>
      </c>
      <c r="G185" s="65" t="n">
        <v>0</v>
      </c>
      <c r="H185" s="56" t="n">
        <v>12.913</v>
      </c>
      <c r="I185" s="74" t="n">
        <v>0</v>
      </c>
      <c r="J185" s="65" t="n">
        <v>0</v>
      </c>
      <c r="K185" s="72" t="n">
        <v>0</v>
      </c>
      <c r="L185" s="59" t="n">
        <v>12.913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49" t="n">
        <v>181</v>
      </c>
      <c r="B186" s="50" t="s">
        <v>433</v>
      </c>
      <c r="C186" s="51" t="n">
        <v>718759</v>
      </c>
      <c r="D186" s="52" t="s">
        <v>434</v>
      </c>
      <c r="E186" s="53" t="n">
        <v>14</v>
      </c>
      <c r="F186" s="66" t="n">
        <v>0</v>
      </c>
      <c r="G186" s="65" t="n">
        <v>0</v>
      </c>
      <c r="H186" s="56" t="n">
        <v>12.911</v>
      </c>
      <c r="I186" s="74" t="n">
        <v>0</v>
      </c>
      <c r="J186" s="65" t="n">
        <v>0</v>
      </c>
      <c r="K186" s="72" t="n">
        <v>0</v>
      </c>
      <c r="L186" s="59" t="n">
        <v>12.911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9" t="n">
        <v>182</v>
      </c>
      <c r="B187" s="50" t="s">
        <v>435</v>
      </c>
      <c r="C187" s="51" t="n">
        <v>727734</v>
      </c>
      <c r="D187" s="52" t="s">
        <v>17</v>
      </c>
      <c r="E187" s="53" t="n">
        <v>14</v>
      </c>
      <c r="F187" s="66" t="n">
        <v>0</v>
      </c>
      <c r="G187" s="65" t="n">
        <v>0</v>
      </c>
      <c r="H187" s="56" t="n">
        <v>12.908</v>
      </c>
      <c r="I187" s="74" t="n">
        <v>0</v>
      </c>
      <c r="J187" s="65" t="n">
        <v>0</v>
      </c>
      <c r="K187" s="72" t="n">
        <v>0</v>
      </c>
      <c r="L187" s="59" t="n">
        <v>12.908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49" t="n">
        <v>183</v>
      </c>
      <c r="B188" s="50" t="s">
        <v>436</v>
      </c>
      <c r="C188" s="51" t="n">
        <v>726567</v>
      </c>
      <c r="D188" s="52" t="s">
        <v>167</v>
      </c>
      <c r="E188" s="53" t="n">
        <v>14</v>
      </c>
      <c r="F188" s="66" t="n">
        <v>0</v>
      </c>
      <c r="G188" s="65" t="n">
        <v>0</v>
      </c>
      <c r="H188" s="56" t="n">
        <v>12.795</v>
      </c>
      <c r="I188" s="74" t="n">
        <v>0</v>
      </c>
      <c r="J188" s="65" t="n">
        <v>0</v>
      </c>
      <c r="K188" s="72" t="n">
        <v>0</v>
      </c>
      <c r="L188" s="59" t="n">
        <v>12.795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9" t="n">
        <v>184</v>
      </c>
      <c r="B189" s="50" t="s">
        <v>437</v>
      </c>
      <c r="C189" s="51" t="n">
        <v>720107</v>
      </c>
      <c r="D189" s="52" t="s">
        <v>104</v>
      </c>
      <c r="E189" s="53" t="n">
        <v>14</v>
      </c>
      <c r="F189" s="66" t="n">
        <v>0</v>
      </c>
      <c r="G189" s="65" t="n">
        <v>0</v>
      </c>
      <c r="H189" s="56" t="n">
        <v>12.794</v>
      </c>
      <c r="I189" s="74" t="n">
        <v>0</v>
      </c>
      <c r="J189" s="65" t="n">
        <v>0</v>
      </c>
      <c r="K189" s="72" t="n">
        <v>0</v>
      </c>
      <c r="L189" s="59" t="n">
        <v>12.794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9" t="n">
        <v>185</v>
      </c>
      <c r="B190" s="50" t="s">
        <v>438</v>
      </c>
      <c r="C190" s="51" t="n">
        <v>721163</v>
      </c>
      <c r="D190" s="52" t="s">
        <v>104</v>
      </c>
      <c r="E190" s="53" t="n">
        <v>14</v>
      </c>
      <c r="F190" s="66" t="n">
        <v>0</v>
      </c>
      <c r="G190" s="65" t="n">
        <v>0</v>
      </c>
      <c r="H190" s="56" t="n">
        <v>12.789</v>
      </c>
      <c r="I190" s="74" t="n">
        <v>0</v>
      </c>
      <c r="J190" s="65" t="n">
        <v>0</v>
      </c>
      <c r="K190" s="72" t="n">
        <v>0</v>
      </c>
      <c r="L190" s="59" t="n">
        <v>12.789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9" t="n">
        <v>186</v>
      </c>
      <c r="B191" s="50" t="s">
        <v>439</v>
      </c>
      <c r="C191" s="51" t="n">
        <v>708641</v>
      </c>
      <c r="D191" s="52" t="s">
        <v>104</v>
      </c>
      <c r="E191" s="53" t="n">
        <v>14</v>
      </c>
      <c r="F191" s="66" t="n">
        <v>0</v>
      </c>
      <c r="G191" s="65" t="n">
        <v>0</v>
      </c>
      <c r="H191" s="56" t="n">
        <v>12.787</v>
      </c>
      <c r="I191" s="74" t="n">
        <v>0</v>
      </c>
      <c r="J191" s="65" t="n">
        <v>0</v>
      </c>
      <c r="K191" s="72" t="n">
        <v>0</v>
      </c>
      <c r="L191" s="59" t="n">
        <v>12.787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9" t="n">
        <v>187</v>
      </c>
      <c r="B192" s="50" t="s">
        <v>440</v>
      </c>
      <c r="C192" s="51" t="n">
        <v>724086</v>
      </c>
      <c r="D192" s="52" t="s">
        <v>441</v>
      </c>
      <c r="E192" s="53" t="n">
        <v>14</v>
      </c>
      <c r="F192" s="66" t="n">
        <v>0</v>
      </c>
      <c r="G192" s="55" t="n">
        <v>12.783</v>
      </c>
      <c r="H192" s="70" t="n">
        <v>0</v>
      </c>
      <c r="I192" s="74" t="n">
        <v>0</v>
      </c>
      <c r="J192" s="65" t="n">
        <v>0</v>
      </c>
      <c r="K192" s="72" t="n">
        <v>0</v>
      </c>
      <c r="L192" s="59" t="n">
        <v>12.783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9" t="n">
        <v>188</v>
      </c>
      <c r="B193" s="50" t="s">
        <v>442</v>
      </c>
      <c r="C193" s="51" t="n">
        <v>722916</v>
      </c>
      <c r="D193" s="52" t="s">
        <v>19</v>
      </c>
      <c r="E193" s="53" t="n">
        <v>14</v>
      </c>
      <c r="F193" s="66" t="n">
        <v>0</v>
      </c>
      <c r="G193" s="55" t="n">
        <v>9.534</v>
      </c>
      <c r="H193" s="70" t="n">
        <v>0</v>
      </c>
      <c r="I193" s="74" t="n">
        <v>0</v>
      </c>
      <c r="J193" s="65" t="n">
        <v>0</v>
      </c>
      <c r="K193" s="72" t="n">
        <v>0</v>
      </c>
      <c r="L193" s="59" t="n">
        <v>9.534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9" t="n">
        <v>189</v>
      </c>
      <c r="B194" s="50" t="s">
        <v>443</v>
      </c>
      <c r="C194" s="51" t="n">
        <v>715236</v>
      </c>
      <c r="D194" s="52" t="s">
        <v>444</v>
      </c>
      <c r="E194" s="62" t="n">
        <v>14</v>
      </c>
      <c r="F194" s="54" t="n">
        <v>7.216</v>
      </c>
      <c r="G194" s="65" t="n">
        <v>0</v>
      </c>
      <c r="H194" s="70" t="n">
        <v>0</v>
      </c>
      <c r="I194" s="74" t="n">
        <v>0</v>
      </c>
      <c r="J194" s="65" t="n">
        <v>0</v>
      </c>
      <c r="K194" s="72" t="n">
        <v>0</v>
      </c>
      <c r="L194" s="59" t="n">
        <v>7.216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50" t="s">
        <v>445</v>
      </c>
      <c r="C195" s="51" t="n">
        <v>718677</v>
      </c>
      <c r="D195" s="52" t="s">
        <v>97</v>
      </c>
      <c r="E195" s="53" t="n">
        <v>14</v>
      </c>
      <c r="F195" s="54" t="n">
        <v>7.211</v>
      </c>
      <c r="G195" s="65" t="n">
        <v>0</v>
      </c>
      <c r="H195" s="70" t="n">
        <v>0</v>
      </c>
      <c r="I195" s="74" t="n">
        <v>0</v>
      </c>
      <c r="J195" s="65" t="n">
        <v>0</v>
      </c>
      <c r="K195" s="72" t="n">
        <v>0</v>
      </c>
      <c r="L195" s="59" t="n">
        <v>7.211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50" t="s">
        <v>446</v>
      </c>
      <c r="C196" s="51" t="n">
        <v>715810</v>
      </c>
      <c r="D196" s="52" t="s">
        <v>444</v>
      </c>
      <c r="E196" s="62" t="n">
        <v>14</v>
      </c>
      <c r="F196" s="54" t="n">
        <v>7.203</v>
      </c>
      <c r="G196" s="65" t="n">
        <v>0</v>
      </c>
      <c r="H196" s="70" t="n">
        <v>0</v>
      </c>
      <c r="I196" s="74" t="n">
        <v>0</v>
      </c>
      <c r="J196" s="65" t="n">
        <v>0</v>
      </c>
      <c r="K196" s="72" t="n">
        <v>0</v>
      </c>
      <c r="L196" s="59" t="n">
        <v>7.203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50" t="s">
        <v>447</v>
      </c>
      <c r="C197" s="51" t="n">
        <v>727228</v>
      </c>
      <c r="D197" s="52" t="s">
        <v>165</v>
      </c>
      <c r="E197" s="62" t="n">
        <v>14</v>
      </c>
      <c r="F197" s="66" t="n">
        <v>0</v>
      </c>
      <c r="G197" s="65" t="n">
        <v>0</v>
      </c>
      <c r="H197" s="70" t="n">
        <v>0</v>
      </c>
      <c r="I197" s="74" t="n">
        <v>0</v>
      </c>
      <c r="J197" s="55" t="n">
        <v>6.5</v>
      </c>
      <c r="K197" s="72" t="n">
        <v>0</v>
      </c>
      <c r="L197" s="59" t="n">
        <v>6.5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50" t="s">
        <v>448</v>
      </c>
      <c r="C198" s="51" t="n">
        <v>730245</v>
      </c>
      <c r="D198" s="52" t="s">
        <v>165</v>
      </c>
      <c r="E198" s="62" t="n">
        <v>14</v>
      </c>
      <c r="F198" s="66" t="n">
        <v>0</v>
      </c>
      <c r="G198" s="65" t="n">
        <v>0</v>
      </c>
      <c r="H198" s="70" t="n">
        <v>0</v>
      </c>
      <c r="I198" s="74" t="n">
        <v>0</v>
      </c>
      <c r="J198" s="55" t="n">
        <v>6.484</v>
      </c>
      <c r="K198" s="72" t="n">
        <v>0</v>
      </c>
      <c r="L198" s="59" t="n">
        <v>6.484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50" t="s">
        <v>449</v>
      </c>
      <c r="C199" s="51" t="n">
        <v>726066</v>
      </c>
      <c r="D199" s="52" t="s">
        <v>223</v>
      </c>
      <c r="E199" s="53" t="n">
        <v>14</v>
      </c>
      <c r="F199" s="66" t="n">
        <v>0</v>
      </c>
      <c r="G199" s="65" t="n">
        <v>0</v>
      </c>
      <c r="H199" s="70" t="n">
        <v>0</v>
      </c>
      <c r="I199" s="74" t="n">
        <v>0</v>
      </c>
      <c r="J199" s="55" t="n">
        <v>6.477</v>
      </c>
      <c r="K199" s="72" t="n">
        <v>0</v>
      </c>
      <c r="L199" s="59" t="n">
        <v>6.477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450</v>
      </c>
      <c r="C200" s="51" t="n">
        <v>727230</v>
      </c>
      <c r="D200" s="52" t="s">
        <v>165</v>
      </c>
      <c r="E200" s="53" t="n">
        <v>14</v>
      </c>
      <c r="F200" s="66" t="n">
        <v>0</v>
      </c>
      <c r="G200" s="65" t="n">
        <v>0</v>
      </c>
      <c r="H200" s="70" t="n">
        <v>0</v>
      </c>
      <c r="I200" s="74" t="n">
        <v>0</v>
      </c>
      <c r="J200" s="55" t="n">
        <v>6.473</v>
      </c>
      <c r="K200" s="72" t="n">
        <v>0</v>
      </c>
      <c r="L200" s="59" t="n">
        <v>6.473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50" t="s">
        <v>451</v>
      </c>
      <c r="C201" s="51" t="n">
        <v>730519</v>
      </c>
      <c r="D201" s="52" t="s">
        <v>369</v>
      </c>
      <c r="E201" s="53" t="n">
        <v>14</v>
      </c>
      <c r="F201" s="66" t="n">
        <v>0</v>
      </c>
      <c r="G201" s="65" t="n">
        <v>0</v>
      </c>
      <c r="H201" s="70" t="n">
        <v>0</v>
      </c>
      <c r="I201" s="74" t="n">
        <v>0</v>
      </c>
      <c r="J201" s="55" t="n">
        <v>6.47</v>
      </c>
      <c r="K201" s="72" t="n">
        <v>0</v>
      </c>
      <c r="L201" s="59" t="n">
        <v>6.47</v>
      </c>
      <c r="M201" s="60" t="n">
        <v>196</v>
      </c>
      <c r="N201" s="61" t="n">
        <v>0</v>
      </c>
    </row>
    <row r="202" customFormat="false" ht="13.5" hidden="false" customHeight="false" outlineLevel="0" collapsed="false">
      <c r="A202" s="77" t="n">
        <v>197</v>
      </c>
      <c r="B202" s="78" t="s">
        <v>452</v>
      </c>
      <c r="C202" s="79" t="n">
        <v>726265</v>
      </c>
      <c r="D202" s="80" t="s">
        <v>226</v>
      </c>
      <c r="E202" s="81" t="n">
        <v>14</v>
      </c>
      <c r="F202" s="97" t="n">
        <v>3.63</v>
      </c>
      <c r="G202" s="83" t="n">
        <v>0</v>
      </c>
      <c r="H202" s="84" t="n">
        <v>0</v>
      </c>
      <c r="I202" s="85" t="n">
        <v>0</v>
      </c>
      <c r="J202" s="83" t="n">
        <v>0</v>
      </c>
      <c r="K202" s="87" t="n">
        <v>0</v>
      </c>
      <c r="L202" s="88" t="n">
        <v>3.63</v>
      </c>
      <c r="M202" s="89" t="n">
        <v>197</v>
      </c>
      <c r="N202" s="90" t="n">
        <v>0</v>
      </c>
    </row>
    <row r="203" customFormat="false" ht="13.5" hidden="false" customHeight="false" outlineLevel="0" collapsed="false"/>
  </sheetData>
  <mergeCells count="2">
    <mergeCell ref="A1:N1"/>
    <mergeCell ref="A3:N3"/>
  </mergeCells>
  <conditionalFormatting sqref="F6:H202">
    <cfRule type="cellIs" priority="2" operator="greaterThanOrEqual" aboveAverage="0" equalAverage="0" bottom="0" percent="0" rank="0" text="" dxfId="5">
      <formula>LARGE($F6:$H6,2)</formula>
    </cfRule>
  </conditionalFormatting>
  <conditionalFormatting sqref="I6:K8663">
    <cfRule type="cellIs" priority="3" operator="greaterThanOrEqual" aboveAverage="0" equalAverage="0" bottom="0" percent="0" rank="0" text="" dxfId="6">
      <formula>LARGE($I6:$K6,2)</formula>
    </cfRule>
  </conditionalFormatting>
  <conditionalFormatting sqref="F6:K8663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3" width="6.99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54</v>
      </c>
      <c r="C6" s="38" t="n">
        <v>720993</v>
      </c>
      <c r="D6" s="39" t="s">
        <v>455</v>
      </c>
      <c r="E6" s="40" t="n">
        <v>14</v>
      </c>
      <c r="F6" s="41" t="n">
        <v>45</v>
      </c>
      <c r="G6" s="42" t="n">
        <v>39.639</v>
      </c>
      <c r="H6" s="43" t="n">
        <v>50.688</v>
      </c>
      <c r="I6" s="44" t="n">
        <v>13.181</v>
      </c>
      <c r="J6" s="42" t="n">
        <v>154.237</v>
      </c>
      <c r="K6" s="45" t="n">
        <v>216</v>
      </c>
      <c r="L6" s="46" t="n">
        <v>465.925</v>
      </c>
      <c r="M6" s="47" t="n">
        <v>4</v>
      </c>
      <c r="N6" s="48" t="n">
        <v>3</v>
      </c>
    </row>
    <row r="7" customFormat="false" ht="12.75" hidden="false" customHeight="false" outlineLevel="0" collapsed="false">
      <c r="A7" s="49" t="n">
        <v>2</v>
      </c>
      <c r="B7" s="50" t="s">
        <v>456</v>
      </c>
      <c r="C7" s="51" t="n">
        <v>717040</v>
      </c>
      <c r="D7" s="52" t="s">
        <v>457</v>
      </c>
      <c r="E7" s="62" t="n">
        <v>14</v>
      </c>
      <c r="F7" s="54" t="n">
        <v>45</v>
      </c>
      <c r="G7" s="55" t="n">
        <v>77.147</v>
      </c>
      <c r="H7" s="56" t="n">
        <v>65.52</v>
      </c>
      <c r="I7" s="57" t="n">
        <v>164.363</v>
      </c>
      <c r="J7" s="55" t="n">
        <v>100.254</v>
      </c>
      <c r="K7" s="58" t="n">
        <v>108.002</v>
      </c>
      <c r="L7" s="59" t="n">
        <v>415.032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50" t="s">
        <v>458</v>
      </c>
      <c r="C8" s="51" t="n">
        <v>706080</v>
      </c>
      <c r="D8" s="52" t="s">
        <v>459</v>
      </c>
      <c r="E8" s="62" t="n">
        <v>14</v>
      </c>
      <c r="F8" s="54" t="n">
        <v>22.504</v>
      </c>
      <c r="G8" s="55" t="n">
        <v>40.589</v>
      </c>
      <c r="H8" s="56" t="n">
        <v>61.712</v>
      </c>
      <c r="I8" s="57" t="n">
        <v>131.49</v>
      </c>
      <c r="J8" s="65" t="n">
        <v>0</v>
      </c>
      <c r="K8" s="58" t="n">
        <v>172.8</v>
      </c>
      <c r="L8" s="59" t="n">
        <v>406.591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49" t="n">
        <v>4</v>
      </c>
      <c r="B9" s="50" t="s">
        <v>460</v>
      </c>
      <c r="C9" s="51" t="n">
        <v>711273</v>
      </c>
      <c r="D9" s="52" t="s">
        <v>461</v>
      </c>
      <c r="E9" s="62" t="n">
        <v>14</v>
      </c>
      <c r="F9" s="54" t="n">
        <v>29.25</v>
      </c>
      <c r="G9" s="55" t="n">
        <v>61.718</v>
      </c>
      <c r="H9" s="56" t="n">
        <v>42.588</v>
      </c>
      <c r="I9" s="57" t="n">
        <v>82.183</v>
      </c>
      <c r="J9" s="55" t="n">
        <v>123.39</v>
      </c>
      <c r="K9" s="58" t="n">
        <v>140.4</v>
      </c>
      <c r="L9" s="59" t="n">
        <v>368.096</v>
      </c>
      <c r="M9" s="60" t="n">
        <v>2</v>
      </c>
      <c r="N9" s="61" t="n">
        <v>-2</v>
      </c>
    </row>
    <row r="10" s="63" customFormat="true" ht="12.75" hidden="false" customHeight="false" outlineLevel="0" collapsed="false">
      <c r="A10" s="49" t="n">
        <v>5</v>
      </c>
      <c r="B10" s="50" t="s">
        <v>462</v>
      </c>
      <c r="C10" s="51" t="n">
        <v>709952</v>
      </c>
      <c r="D10" s="52" t="s">
        <v>463</v>
      </c>
      <c r="E10" s="62" t="n">
        <v>14</v>
      </c>
      <c r="F10" s="54" t="n">
        <v>36</v>
      </c>
      <c r="G10" s="55" t="n">
        <v>63.305</v>
      </c>
      <c r="H10" s="56" t="n">
        <v>51.232</v>
      </c>
      <c r="I10" s="57" t="n">
        <v>106.836</v>
      </c>
      <c r="J10" s="55" t="n">
        <v>49.36</v>
      </c>
      <c r="K10" s="58" t="n">
        <v>140.4</v>
      </c>
      <c r="L10" s="59" t="n">
        <v>361.773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50" t="s">
        <v>54</v>
      </c>
      <c r="C11" s="51" t="n">
        <v>699228</v>
      </c>
      <c r="D11" s="52" t="s">
        <v>55</v>
      </c>
      <c r="E11" s="62" t="n">
        <v>14</v>
      </c>
      <c r="F11" s="54" t="n">
        <v>45</v>
      </c>
      <c r="G11" s="65" t="n">
        <v>0</v>
      </c>
      <c r="H11" s="56" t="n">
        <v>45.676</v>
      </c>
      <c r="I11" s="57" t="n">
        <v>52.603</v>
      </c>
      <c r="J11" s="55" t="n">
        <v>100.254</v>
      </c>
      <c r="K11" s="58" t="n">
        <v>69.122</v>
      </c>
      <c r="L11" s="59" t="n">
        <v>260.052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464</v>
      </c>
      <c r="C12" s="51" t="n">
        <v>717896</v>
      </c>
      <c r="D12" s="52" t="s">
        <v>465</v>
      </c>
      <c r="E12" s="62" t="n">
        <v>14</v>
      </c>
      <c r="F12" s="54" t="n">
        <v>45</v>
      </c>
      <c r="G12" s="55" t="n">
        <v>36.264</v>
      </c>
      <c r="H12" s="56" t="n">
        <v>55.517</v>
      </c>
      <c r="I12" s="57" t="n">
        <v>82.184</v>
      </c>
      <c r="J12" s="55" t="n">
        <v>24.694</v>
      </c>
      <c r="K12" s="58" t="n">
        <v>69.121</v>
      </c>
      <c r="L12" s="59" t="n">
        <v>251.822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466</v>
      </c>
      <c r="C13" s="51" t="n">
        <v>709624</v>
      </c>
      <c r="D13" s="52" t="s">
        <v>467</v>
      </c>
      <c r="E13" s="62" t="n">
        <v>14</v>
      </c>
      <c r="F13" s="66" t="n">
        <v>0</v>
      </c>
      <c r="G13" s="55" t="n">
        <v>52.267</v>
      </c>
      <c r="H13" s="70" t="n">
        <v>0</v>
      </c>
      <c r="I13" s="57" t="n">
        <v>106.836</v>
      </c>
      <c r="J13" s="65" t="n">
        <v>0</v>
      </c>
      <c r="K13" s="58" t="n">
        <v>69.123</v>
      </c>
      <c r="L13" s="59" t="n">
        <v>228.226</v>
      </c>
      <c r="M13" s="60" t="n">
        <v>15</v>
      </c>
      <c r="N13" s="61" t="n">
        <v>7</v>
      </c>
    </row>
    <row r="14" customFormat="false" ht="12.75" hidden="false" customHeight="false" outlineLevel="0" collapsed="false">
      <c r="A14" s="49" t="n">
        <v>9</v>
      </c>
      <c r="B14" s="50" t="s">
        <v>468</v>
      </c>
      <c r="C14" s="51" t="n">
        <v>721667</v>
      </c>
      <c r="D14" s="52" t="s">
        <v>461</v>
      </c>
      <c r="E14" s="62" t="n">
        <v>14</v>
      </c>
      <c r="F14" s="54" t="n">
        <v>14.401</v>
      </c>
      <c r="G14" s="55" t="n">
        <v>24.692</v>
      </c>
      <c r="H14" s="56" t="n">
        <v>52.416</v>
      </c>
      <c r="I14" s="57" t="n">
        <v>26.311</v>
      </c>
      <c r="J14" s="55" t="n">
        <v>24.687</v>
      </c>
      <c r="K14" s="58" t="n">
        <v>108.004</v>
      </c>
      <c r="L14" s="59" t="n">
        <v>211.423</v>
      </c>
      <c r="M14" s="60" t="n">
        <v>24</v>
      </c>
      <c r="N14" s="61" t="n">
        <v>15</v>
      </c>
    </row>
    <row r="15" customFormat="false" ht="12.75" hidden="false" customHeight="false" outlineLevel="0" collapsed="false">
      <c r="A15" s="49" t="n">
        <v>10</v>
      </c>
      <c r="B15" s="50" t="s">
        <v>469</v>
      </c>
      <c r="C15" s="51" t="n">
        <v>718475</v>
      </c>
      <c r="D15" s="52" t="s">
        <v>470</v>
      </c>
      <c r="E15" s="62" t="n">
        <v>14</v>
      </c>
      <c r="F15" s="54" t="n">
        <v>36</v>
      </c>
      <c r="G15" s="55" t="n">
        <v>38.576</v>
      </c>
      <c r="H15" s="56" t="n">
        <v>55.517</v>
      </c>
      <c r="I15" s="57" t="n">
        <v>82.185</v>
      </c>
      <c r="J15" s="65" t="n">
        <v>0</v>
      </c>
      <c r="K15" s="58" t="n">
        <v>34.575</v>
      </c>
      <c r="L15" s="59" t="n">
        <v>210.853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64" t="s">
        <v>471</v>
      </c>
      <c r="C16" s="65" t="n">
        <v>717187</v>
      </c>
      <c r="D16" s="52" t="s">
        <v>472</v>
      </c>
      <c r="E16" s="62" t="n">
        <v>14</v>
      </c>
      <c r="F16" s="54" t="n">
        <v>14.407</v>
      </c>
      <c r="G16" s="55" t="n">
        <v>33.11</v>
      </c>
      <c r="H16" s="56" t="n">
        <v>41.667</v>
      </c>
      <c r="I16" s="57" t="n">
        <v>52.599</v>
      </c>
      <c r="J16" s="55" t="n">
        <v>77.122</v>
      </c>
      <c r="K16" s="58" t="n">
        <v>17.309</v>
      </c>
      <c r="L16" s="59" t="n">
        <v>204.498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50" t="s">
        <v>473</v>
      </c>
      <c r="C17" s="51" t="n">
        <v>723819</v>
      </c>
      <c r="D17" s="52" t="s">
        <v>474</v>
      </c>
      <c r="E17" s="62" t="n">
        <v>14</v>
      </c>
      <c r="F17" s="54" t="n">
        <v>29.25</v>
      </c>
      <c r="G17" s="55" t="n">
        <v>50.939</v>
      </c>
      <c r="H17" s="56" t="n">
        <v>16.674</v>
      </c>
      <c r="I17" s="57" t="n">
        <v>26.312</v>
      </c>
      <c r="J17" s="55" t="n">
        <v>49.358</v>
      </c>
      <c r="K17" s="58" t="n">
        <v>69.125</v>
      </c>
      <c r="L17" s="59" t="n">
        <v>198.672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49" t="n">
        <v>13</v>
      </c>
      <c r="B18" s="50" t="s">
        <v>475</v>
      </c>
      <c r="C18" s="51" t="n">
        <v>723471</v>
      </c>
      <c r="D18" s="52" t="s">
        <v>476</v>
      </c>
      <c r="E18" s="62" t="n">
        <v>14</v>
      </c>
      <c r="F18" s="54" t="n">
        <v>22.502</v>
      </c>
      <c r="G18" s="55" t="n">
        <v>24.779</v>
      </c>
      <c r="H18" s="56" t="n">
        <v>40.551</v>
      </c>
      <c r="I18" s="57" t="n">
        <v>13.176</v>
      </c>
      <c r="J18" s="55" t="n">
        <v>24.693</v>
      </c>
      <c r="K18" s="58" t="n">
        <v>108.003</v>
      </c>
      <c r="L18" s="59" t="n">
        <v>198.026</v>
      </c>
      <c r="M18" s="60" t="n">
        <v>33</v>
      </c>
      <c r="N18" s="61" t="n">
        <v>20</v>
      </c>
    </row>
    <row r="19" customFormat="false" ht="12.75" hidden="false" customHeight="false" outlineLevel="0" collapsed="false">
      <c r="A19" s="49" t="n">
        <v>14</v>
      </c>
      <c r="B19" s="50" t="s">
        <v>65</v>
      </c>
      <c r="C19" s="51" t="n">
        <v>711802</v>
      </c>
      <c r="D19" s="52" t="s">
        <v>66</v>
      </c>
      <c r="E19" s="62" t="n">
        <v>14</v>
      </c>
      <c r="F19" s="54" t="n">
        <v>29.25</v>
      </c>
      <c r="G19" s="55" t="n">
        <v>36</v>
      </c>
      <c r="H19" s="56" t="n">
        <v>36.541</v>
      </c>
      <c r="I19" s="74" t="n">
        <v>0</v>
      </c>
      <c r="J19" s="55" t="n">
        <v>49.363</v>
      </c>
      <c r="K19" s="58" t="n">
        <v>69.128</v>
      </c>
      <c r="L19" s="59" t="n">
        <v>191.032</v>
      </c>
      <c r="M19" s="60" t="n">
        <v>25</v>
      </c>
      <c r="N19" s="61" t="n">
        <v>11</v>
      </c>
    </row>
    <row r="20" customFormat="false" ht="12.75" hidden="false" customHeight="false" outlineLevel="0" collapsed="false">
      <c r="A20" s="49" t="n">
        <v>15</v>
      </c>
      <c r="B20" s="50" t="s">
        <v>477</v>
      </c>
      <c r="C20" s="51" t="n">
        <v>713231</v>
      </c>
      <c r="D20" s="52" t="s">
        <v>478</v>
      </c>
      <c r="E20" s="62" t="n">
        <v>14</v>
      </c>
      <c r="F20" s="54" t="n">
        <v>29.25</v>
      </c>
      <c r="G20" s="55" t="n">
        <v>50.644</v>
      </c>
      <c r="H20" s="56" t="n">
        <v>41.626</v>
      </c>
      <c r="I20" s="57" t="n">
        <v>82.182</v>
      </c>
      <c r="J20" s="55" t="n">
        <v>12.346</v>
      </c>
      <c r="K20" s="58" t="n">
        <v>8.701</v>
      </c>
      <c r="L20" s="59" t="n">
        <v>186.798</v>
      </c>
      <c r="M20" s="60" t="n">
        <v>9</v>
      </c>
      <c r="N20" s="61" t="n">
        <v>-6</v>
      </c>
    </row>
    <row r="21" customFormat="false" ht="12.75" hidden="false" customHeight="false" outlineLevel="0" collapsed="false">
      <c r="A21" s="49" t="n">
        <v>16</v>
      </c>
      <c r="B21" s="50" t="s">
        <v>479</v>
      </c>
      <c r="C21" s="51" t="n">
        <v>703967</v>
      </c>
      <c r="D21" s="52" t="s">
        <v>480</v>
      </c>
      <c r="E21" s="62" t="n">
        <v>14</v>
      </c>
      <c r="F21" s="54" t="n">
        <v>22.504</v>
      </c>
      <c r="G21" s="55" t="n">
        <v>12.357</v>
      </c>
      <c r="H21" s="56" t="n">
        <v>38.178</v>
      </c>
      <c r="I21" s="57" t="n">
        <v>13.179</v>
      </c>
      <c r="J21" s="55" t="n">
        <v>12.354</v>
      </c>
      <c r="K21" s="58" t="n">
        <v>108.001</v>
      </c>
      <c r="L21" s="59" t="n">
        <v>181.862</v>
      </c>
      <c r="M21" s="60" t="n">
        <v>49</v>
      </c>
      <c r="N21" s="61" t="n">
        <v>33</v>
      </c>
    </row>
    <row r="22" customFormat="false" ht="12.75" hidden="false" customHeight="false" outlineLevel="0" collapsed="false">
      <c r="A22" s="49" t="n">
        <v>17</v>
      </c>
      <c r="B22" s="50" t="s">
        <v>481</v>
      </c>
      <c r="C22" s="51" t="n">
        <v>709861</v>
      </c>
      <c r="D22" s="52" t="s">
        <v>482</v>
      </c>
      <c r="E22" s="62" t="n">
        <v>14</v>
      </c>
      <c r="F22" s="54" t="n">
        <v>7.216</v>
      </c>
      <c r="G22" s="55" t="n">
        <v>19.99</v>
      </c>
      <c r="H22" s="56" t="n">
        <v>30.858</v>
      </c>
      <c r="I22" s="57" t="n">
        <v>52.601</v>
      </c>
      <c r="J22" s="55" t="n">
        <v>77.123</v>
      </c>
      <c r="K22" s="58" t="n">
        <v>34.566</v>
      </c>
      <c r="L22" s="59" t="n">
        <v>180.572</v>
      </c>
      <c r="M22" s="60" t="n">
        <v>10</v>
      </c>
      <c r="N22" s="61" t="n">
        <v>-7</v>
      </c>
    </row>
    <row r="23" customFormat="false" ht="12.75" hidden="false" customHeight="false" outlineLevel="0" collapsed="false">
      <c r="A23" s="49" t="n">
        <v>18</v>
      </c>
      <c r="B23" s="50" t="s">
        <v>483</v>
      </c>
      <c r="C23" s="51" t="n">
        <v>706351</v>
      </c>
      <c r="D23" s="52" t="s">
        <v>484</v>
      </c>
      <c r="E23" s="62" t="n">
        <v>14</v>
      </c>
      <c r="F23" s="54" t="n">
        <v>29.25</v>
      </c>
      <c r="G23" s="55" t="n">
        <v>49.956</v>
      </c>
      <c r="H23" s="56" t="n">
        <v>49.37</v>
      </c>
      <c r="I23" s="57" t="n">
        <v>52.597</v>
      </c>
      <c r="J23" s="55" t="n">
        <v>24.681</v>
      </c>
      <c r="K23" s="58" t="n">
        <v>17.29</v>
      </c>
      <c r="L23" s="59" t="n">
        <v>176.604</v>
      </c>
      <c r="M23" s="60" t="n">
        <v>11</v>
      </c>
      <c r="N23" s="61" t="n">
        <v>-7</v>
      </c>
    </row>
    <row r="24" customFormat="false" ht="12.75" hidden="false" customHeight="false" outlineLevel="0" collapsed="false">
      <c r="A24" s="49" t="n">
        <v>19</v>
      </c>
      <c r="B24" s="50" t="s">
        <v>485</v>
      </c>
      <c r="C24" s="51" t="n">
        <v>709490</v>
      </c>
      <c r="D24" s="52" t="s">
        <v>486</v>
      </c>
      <c r="E24" s="62" t="n">
        <v>14</v>
      </c>
      <c r="F24" s="54" t="n">
        <v>22.503</v>
      </c>
      <c r="G24" s="55" t="n">
        <v>24.695</v>
      </c>
      <c r="H24" s="56" t="n">
        <v>47.723</v>
      </c>
      <c r="I24" s="57" t="n">
        <v>26.309</v>
      </c>
      <c r="J24" s="55" t="n">
        <v>77.121</v>
      </c>
      <c r="K24" s="58" t="n">
        <v>17.289</v>
      </c>
      <c r="L24" s="59" t="n">
        <v>175.848</v>
      </c>
      <c r="M24" s="60" t="n">
        <v>13</v>
      </c>
      <c r="N24" s="61" t="n">
        <v>-6</v>
      </c>
    </row>
    <row r="25" customFormat="false" ht="12.75" hidden="false" customHeight="false" outlineLevel="0" collapsed="false">
      <c r="A25" s="49" t="n">
        <v>20</v>
      </c>
      <c r="B25" s="50" t="s">
        <v>487</v>
      </c>
      <c r="C25" s="51" t="n">
        <v>718476</v>
      </c>
      <c r="D25" s="52" t="s">
        <v>470</v>
      </c>
      <c r="E25" s="62" t="n">
        <v>14</v>
      </c>
      <c r="F25" s="54" t="n">
        <v>29.25</v>
      </c>
      <c r="G25" s="55" t="n">
        <v>50.145</v>
      </c>
      <c r="H25" s="56" t="n">
        <v>36.086</v>
      </c>
      <c r="I25" s="57" t="n">
        <v>52.6</v>
      </c>
      <c r="J25" s="65" t="n">
        <v>0</v>
      </c>
      <c r="K25" s="58" t="n">
        <v>34.576</v>
      </c>
      <c r="L25" s="59" t="n">
        <v>173.40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488</v>
      </c>
      <c r="C26" s="51" t="n">
        <v>716506</v>
      </c>
      <c r="D26" s="52" t="s">
        <v>476</v>
      </c>
      <c r="E26" s="62" t="n">
        <v>14</v>
      </c>
      <c r="F26" s="54" t="n">
        <v>29.25</v>
      </c>
      <c r="G26" s="55" t="n">
        <v>49.549</v>
      </c>
      <c r="H26" s="56" t="n">
        <v>32.947</v>
      </c>
      <c r="I26" s="57" t="n">
        <v>52.602</v>
      </c>
      <c r="J26" s="65" t="n">
        <v>0</v>
      </c>
      <c r="K26" s="58" t="n">
        <v>34.57</v>
      </c>
      <c r="L26" s="59" t="n">
        <v>169.668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489</v>
      </c>
      <c r="C27" s="51" t="n">
        <v>716188</v>
      </c>
      <c r="D27" s="52" t="s">
        <v>21</v>
      </c>
      <c r="E27" s="62" t="n">
        <v>14</v>
      </c>
      <c r="F27" s="54" t="n">
        <v>45</v>
      </c>
      <c r="G27" s="55" t="n">
        <v>62.445</v>
      </c>
      <c r="H27" s="56" t="n">
        <v>40.113</v>
      </c>
      <c r="I27" s="57" t="n">
        <v>26.314</v>
      </c>
      <c r="J27" s="55" t="n">
        <v>12.371</v>
      </c>
      <c r="K27" s="58" t="n">
        <v>34.574</v>
      </c>
      <c r="L27" s="59" t="n">
        <v>168.333</v>
      </c>
      <c r="M27" s="60" t="n">
        <v>18</v>
      </c>
      <c r="N27" s="61" t="n">
        <v>-4</v>
      </c>
    </row>
    <row r="28" customFormat="false" ht="12.75" hidden="false" customHeight="false" outlineLevel="0" collapsed="false">
      <c r="A28" s="49" t="n">
        <v>23</v>
      </c>
      <c r="B28" s="50" t="s">
        <v>490</v>
      </c>
      <c r="C28" s="51" t="n">
        <v>712247</v>
      </c>
      <c r="D28" s="52" t="s">
        <v>491</v>
      </c>
      <c r="E28" s="62" t="n">
        <v>14</v>
      </c>
      <c r="F28" s="54" t="n">
        <v>29.25</v>
      </c>
      <c r="G28" s="55" t="n">
        <v>38.577</v>
      </c>
      <c r="H28" s="56" t="n">
        <v>44.414</v>
      </c>
      <c r="I28" s="57" t="n">
        <v>13.16</v>
      </c>
      <c r="J28" s="55" t="n">
        <v>49.361</v>
      </c>
      <c r="K28" s="58" t="n">
        <v>34.568</v>
      </c>
      <c r="L28" s="59" t="n">
        <v>166.92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50" t="s">
        <v>492</v>
      </c>
      <c r="C29" s="51" t="n">
        <v>716622</v>
      </c>
      <c r="D29" s="52" t="s">
        <v>493</v>
      </c>
      <c r="E29" s="62" t="n">
        <v>14</v>
      </c>
      <c r="F29" s="54" t="n">
        <v>29.25</v>
      </c>
      <c r="G29" s="55" t="n">
        <v>41.814</v>
      </c>
      <c r="H29" s="56" t="n">
        <v>22.842</v>
      </c>
      <c r="I29" s="74" t="n">
        <v>0</v>
      </c>
      <c r="J29" s="55" t="n">
        <v>24.679</v>
      </c>
      <c r="K29" s="58" t="n">
        <v>69.124</v>
      </c>
      <c r="L29" s="59" t="n">
        <v>164.867</v>
      </c>
      <c r="M29" s="60" t="n">
        <v>37</v>
      </c>
      <c r="N29" s="61" t="n">
        <v>13</v>
      </c>
    </row>
    <row r="30" customFormat="false" ht="12.75" hidden="false" customHeight="false" outlineLevel="0" collapsed="false">
      <c r="A30" s="49" t="n">
        <v>25</v>
      </c>
      <c r="B30" s="50" t="s">
        <v>494</v>
      </c>
      <c r="C30" s="51" t="n">
        <v>716854</v>
      </c>
      <c r="D30" s="52" t="s">
        <v>495</v>
      </c>
      <c r="E30" s="62" t="n">
        <v>14</v>
      </c>
      <c r="F30" s="54" t="n">
        <v>45</v>
      </c>
      <c r="G30" s="65" t="n">
        <v>0</v>
      </c>
      <c r="H30" s="56" t="n">
        <v>64.041</v>
      </c>
      <c r="I30" s="57" t="n">
        <v>26.313</v>
      </c>
      <c r="J30" s="55" t="n">
        <v>24.689</v>
      </c>
      <c r="K30" s="58" t="n">
        <v>17.296</v>
      </c>
      <c r="L30" s="59" t="n">
        <v>160.043</v>
      </c>
      <c r="M30" s="60" t="n">
        <v>14</v>
      </c>
      <c r="N30" s="61" t="n">
        <v>-11</v>
      </c>
    </row>
    <row r="31" customFormat="false" ht="12.75" hidden="false" customHeight="false" outlineLevel="0" collapsed="false">
      <c r="A31" s="49" t="n">
        <v>26</v>
      </c>
      <c r="B31" s="76" t="s">
        <v>496</v>
      </c>
      <c r="C31" s="51" t="n">
        <v>722453</v>
      </c>
      <c r="D31" s="52" t="s">
        <v>240</v>
      </c>
      <c r="E31" s="62" t="n">
        <v>14</v>
      </c>
      <c r="F31" s="54" t="n">
        <v>29.25</v>
      </c>
      <c r="G31" s="55" t="n">
        <v>40.751</v>
      </c>
      <c r="H31" s="56" t="n">
        <v>33.854</v>
      </c>
      <c r="I31" s="57" t="n">
        <v>26.304</v>
      </c>
      <c r="J31" s="55" t="n">
        <v>49.357</v>
      </c>
      <c r="K31" s="58" t="n">
        <v>34.562</v>
      </c>
      <c r="L31" s="59" t="n">
        <v>158.524</v>
      </c>
      <c r="M31" s="60" t="n">
        <v>17</v>
      </c>
      <c r="N31" s="61" t="n">
        <v>-9</v>
      </c>
    </row>
    <row r="32" customFormat="false" ht="12.75" hidden="false" customHeight="false" outlineLevel="0" collapsed="false">
      <c r="A32" s="49" t="n">
        <v>27</v>
      </c>
      <c r="B32" s="50" t="s">
        <v>497</v>
      </c>
      <c r="C32" s="51" t="n">
        <v>711547</v>
      </c>
      <c r="D32" s="52" t="s">
        <v>498</v>
      </c>
      <c r="E32" s="62" t="n">
        <v>14</v>
      </c>
      <c r="F32" s="54" t="n">
        <v>29.25</v>
      </c>
      <c r="G32" s="55" t="n">
        <v>24.777</v>
      </c>
      <c r="H32" s="56" t="n">
        <v>32.947</v>
      </c>
      <c r="I32" s="57" t="n">
        <v>26.305</v>
      </c>
      <c r="J32" s="65" t="n">
        <v>0</v>
      </c>
      <c r="K32" s="58" t="n">
        <v>69.126</v>
      </c>
      <c r="L32" s="59" t="n">
        <v>157.628</v>
      </c>
      <c r="M32" s="60" t="n">
        <v>45</v>
      </c>
      <c r="N32" s="61" t="n">
        <v>18</v>
      </c>
    </row>
    <row r="33" customFormat="false" ht="12.75" hidden="false" customHeight="false" outlineLevel="0" collapsed="false">
      <c r="A33" s="49" t="n">
        <v>28</v>
      </c>
      <c r="B33" s="50" t="s">
        <v>499</v>
      </c>
      <c r="C33" s="51" t="n">
        <v>721668</v>
      </c>
      <c r="D33" s="52" t="s">
        <v>461</v>
      </c>
      <c r="E33" s="62" t="n">
        <v>14</v>
      </c>
      <c r="F33" s="54" t="n">
        <v>14.405</v>
      </c>
      <c r="G33" s="55" t="n">
        <v>24.688</v>
      </c>
      <c r="H33" s="56" t="n">
        <v>32.762</v>
      </c>
      <c r="I33" s="57" t="n">
        <v>13.162</v>
      </c>
      <c r="J33" s="55" t="n">
        <v>12.353</v>
      </c>
      <c r="K33" s="58" t="n">
        <v>69.127</v>
      </c>
      <c r="L33" s="59" t="n">
        <v>139.739</v>
      </c>
      <c r="M33" s="60" t="n">
        <v>51</v>
      </c>
      <c r="N33" s="61" t="n">
        <v>23</v>
      </c>
    </row>
    <row r="34" customFormat="false" ht="12.75" hidden="false" customHeight="false" outlineLevel="0" collapsed="false">
      <c r="A34" s="49" t="n">
        <v>29</v>
      </c>
      <c r="B34" s="50" t="s">
        <v>500</v>
      </c>
      <c r="C34" s="51" t="n">
        <v>720502</v>
      </c>
      <c r="D34" s="52" t="s">
        <v>501</v>
      </c>
      <c r="E34" s="62" t="n">
        <v>14</v>
      </c>
      <c r="F34" s="54" t="n">
        <v>14.406</v>
      </c>
      <c r="G34" s="55" t="n">
        <v>24.693</v>
      </c>
      <c r="H34" s="56" t="n">
        <v>31.02</v>
      </c>
      <c r="I34" s="57" t="n">
        <v>26.307</v>
      </c>
      <c r="J34" s="55" t="n">
        <v>49.364</v>
      </c>
      <c r="K34" s="58" t="n">
        <v>34.563</v>
      </c>
      <c r="L34" s="59" t="n">
        <v>139.64</v>
      </c>
      <c r="M34" s="60" t="n">
        <v>22</v>
      </c>
      <c r="N34" s="61" t="n">
        <v>-7</v>
      </c>
    </row>
    <row r="35" customFormat="false" ht="12.75" hidden="false" customHeight="false" outlineLevel="0" collapsed="false">
      <c r="A35" s="49" t="n">
        <v>30</v>
      </c>
      <c r="B35" s="50" t="s">
        <v>502</v>
      </c>
      <c r="C35" s="51" t="n">
        <v>708864</v>
      </c>
      <c r="D35" s="52" t="s">
        <v>484</v>
      </c>
      <c r="E35" s="62" t="n">
        <v>14</v>
      </c>
      <c r="F35" s="66" t="n">
        <v>0</v>
      </c>
      <c r="G35" s="55" t="n">
        <v>40.589</v>
      </c>
      <c r="H35" s="70" t="n">
        <v>0</v>
      </c>
      <c r="I35" s="74" t="n">
        <v>0</v>
      </c>
      <c r="J35" s="55" t="n">
        <v>77.12</v>
      </c>
      <c r="K35" s="58" t="n">
        <v>17.311</v>
      </c>
      <c r="L35" s="59" t="n">
        <v>135.02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9" t="n">
        <v>31</v>
      </c>
      <c r="B36" s="50" t="s">
        <v>503</v>
      </c>
      <c r="C36" s="51" t="n">
        <v>719500</v>
      </c>
      <c r="D36" s="52" t="s">
        <v>504</v>
      </c>
      <c r="E36" s="62" t="n">
        <v>14</v>
      </c>
      <c r="F36" s="54" t="n">
        <v>22.501</v>
      </c>
      <c r="G36" s="55" t="n">
        <v>16.306</v>
      </c>
      <c r="H36" s="56" t="n">
        <v>52.083</v>
      </c>
      <c r="I36" s="74" t="n">
        <v>0</v>
      </c>
      <c r="J36" s="55" t="n">
        <v>24.692</v>
      </c>
      <c r="K36" s="58" t="n">
        <v>34.564</v>
      </c>
      <c r="L36" s="59" t="n">
        <v>133.84</v>
      </c>
      <c r="M36" s="60" t="n">
        <v>36</v>
      </c>
      <c r="N36" s="61" t="n">
        <v>5</v>
      </c>
    </row>
    <row r="37" customFormat="false" ht="12.75" hidden="false" customHeight="false" outlineLevel="0" collapsed="false">
      <c r="A37" s="49" t="n">
        <v>32</v>
      </c>
      <c r="B37" s="50" t="s">
        <v>505</v>
      </c>
      <c r="C37" s="51" t="n">
        <v>727338</v>
      </c>
      <c r="D37" s="52" t="s">
        <v>506</v>
      </c>
      <c r="E37" s="62" t="n">
        <v>14</v>
      </c>
      <c r="F37" s="54" t="n">
        <v>36</v>
      </c>
      <c r="G37" s="55" t="n">
        <v>36.264</v>
      </c>
      <c r="H37" s="56" t="n">
        <v>27.762</v>
      </c>
      <c r="I37" s="57" t="n">
        <v>6.639</v>
      </c>
      <c r="J37" s="55" t="n">
        <v>24.684</v>
      </c>
      <c r="K37" s="58" t="n">
        <v>34.565</v>
      </c>
      <c r="L37" s="59" t="n">
        <v>131.513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507</v>
      </c>
      <c r="C38" s="51" t="n">
        <v>719865</v>
      </c>
      <c r="D38" s="52" t="s">
        <v>508</v>
      </c>
      <c r="E38" s="62" t="n">
        <v>14</v>
      </c>
      <c r="F38" s="54" t="n">
        <v>22.502</v>
      </c>
      <c r="G38" s="55" t="n">
        <v>55.79</v>
      </c>
      <c r="H38" s="56" t="n">
        <v>36.086</v>
      </c>
      <c r="I38" s="57" t="n">
        <v>26.301</v>
      </c>
      <c r="J38" s="55" t="n">
        <v>12.345</v>
      </c>
      <c r="K38" s="58" t="n">
        <v>8.691</v>
      </c>
      <c r="L38" s="59" t="n">
        <v>130.522</v>
      </c>
      <c r="M38" s="60" t="n">
        <v>23</v>
      </c>
      <c r="N38" s="61" t="n">
        <v>-10</v>
      </c>
    </row>
    <row r="39" customFormat="false" ht="12.75" hidden="false" customHeight="false" outlineLevel="0" collapsed="false">
      <c r="A39" s="49" t="n">
        <v>34</v>
      </c>
      <c r="B39" s="50" t="s">
        <v>509</v>
      </c>
      <c r="C39" s="51" t="n">
        <v>715261</v>
      </c>
      <c r="D39" s="52" t="s">
        <v>510</v>
      </c>
      <c r="E39" s="62" t="n">
        <v>14</v>
      </c>
      <c r="F39" s="54" t="n">
        <v>36</v>
      </c>
      <c r="G39" s="55" t="n">
        <v>50.145</v>
      </c>
      <c r="H39" s="56" t="n">
        <v>15.273</v>
      </c>
      <c r="I39" s="74" t="n">
        <v>0</v>
      </c>
      <c r="J39" s="55" t="n">
        <v>24.69</v>
      </c>
      <c r="K39" s="58" t="n">
        <v>17.297</v>
      </c>
      <c r="L39" s="59" t="n">
        <v>128.132</v>
      </c>
      <c r="M39" s="60" t="n">
        <v>29</v>
      </c>
      <c r="N39" s="61" t="n">
        <v>-5</v>
      </c>
    </row>
    <row r="40" customFormat="false" ht="12.75" hidden="false" customHeight="false" outlineLevel="0" collapsed="false">
      <c r="A40" s="49" t="n">
        <v>35</v>
      </c>
      <c r="B40" s="50" t="s">
        <v>511</v>
      </c>
      <c r="C40" s="51" t="n">
        <v>710788</v>
      </c>
      <c r="D40" s="52" t="s">
        <v>512</v>
      </c>
      <c r="E40" s="62" t="n">
        <v>14</v>
      </c>
      <c r="F40" s="54" t="n">
        <v>14.403</v>
      </c>
      <c r="G40" s="55" t="n">
        <v>24.694</v>
      </c>
      <c r="H40" s="56" t="n">
        <v>23.862</v>
      </c>
      <c r="I40" s="57" t="n">
        <v>52.604</v>
      </c>
      <c r="J40" s="55" t="n">
        <v>12.37</v>
      </c>
      <c r="K40" s="58" t="n">
        <v>17.3</v>
      </c>
      <c r="L40" s="59" t="n">
        <v>118.46</v>
      </c>
      <c r="M40" s="60" t="n">
        <v>27</v>
      </c>
      <c r="N40" s="61" t="n">
        <v>-8</v>
      </c>
    </row>
    <row r="41" customFormat="false" ht="12.75" hidden="false" customHeight="false" outlineLevel="0" collapsed="false">
      <c r="A41" s="49" t="n">
        <v>36</v>
      </c>
      <c r="B41" s="50" t="s">
        <v>513</v>
      </c>
      <c r="C41" s="51" t="n">
        <v>711643</v>
      </c>
      <c r="D41" s="52" t="s">
        <v>514</v>
      </c>
      <c r="E41" s="62" t="n">
        <v>14</v>
      </c>
      <c r="F41" s="54" t="n">
        <v>29.25</v>
      </c>
      <c r="G41" s="55" t="n">
        <v>41.148</v>
      </c>
      <c r="H41" s="56" t="n">
        <v>32.023</v>
      </c>
      <c r="I41" s="57" t="n">
        <v>26.306</v>
      </c>
      <c r="J41" s="55" t="n">
        <v>12.351</v>
      </c>
      <c r="K41" s="58" t="n">
        <v>17.298</v>
      </c>
      <c r="L41" s="59" t="n">
        <v>116.775</v>
      </c>
      <c r="M41" s="60" t="n">
        <v>28</v>
      </c>
      <c r="N41" s="61" t="n">
        <v>-8</v>
      </c>
    </row>
    <row r="42" customFormat="false" ht="12.75" hidden="false" customHeight="false" outlineLevel="0" collapsed="false">
      <c r="A42" s="49" t="n">
        <v>37</v>
      </c>
      <c r="B42" s="50" t="s">
        <v>515</v>
      </c>
      <c r="C42" s="51" t="n">
        <v>715581</v>
      </c>
      <c r="D42" s="52" t="s">
        <v>516</v>
      </c>
      <c r="E42" s="62" t="n">
        <v>14</v>
      </c>
      <c r="F42" s="66" t="n">
        <v>0</v>
      </c>
      <c r="G42" s="55" t="n">
        <v>41.148</v>
      </c>
      <c r="H42" s="56" t="n">
        <v>41.626</v>
      </c>
      <c r="I42" s="74" t="n">
        <v>0</v>
      </c>
      <c r="J42" s="55" t="n">
        <v>12.367</v>
      </c>
      <c r="K42" s="58" t="n">
        <v>17.31</v>
      </c>
      <c r="L42" s="59" t="n">
        <v>112.451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50" t="s">
        <v>517</v>
      </c>
      <c r="C43" s="51" t="n">
        <v>708614</v>
      </c>
      <c r="D43" s="52" t="s">
        <v>491</v>
      </c>
      <c r="E43" s="62" t="n">
        <v>14</v>
      </c>
      <c r="F43" s="54" t="n">
        <v>45</v>
      </c>
      <c r="G43" s="65" t="n">
        <v>0</v>
      </c>
      <c r="H43" s="56" t="n">
        <v>36.086</v>
      </c>
      <c r="I43" s="57" t="n">
        <v>13.156</v>
      </c>
      <c r="J43" s="65" t="n">
        <v>0</v>
      </c>
      <c r="K43" s="58" t="n">
        <v>17.287</v>
      </c>
      <c r="L43" s="59" t="n">
        <v>111.529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90</v>
      </c>
      <c r="C44" s="51" t="n">
        <v>704701</v>
      </c>
      <c r="D44" s="52" t="s">
        <v>91</v>
      </c>
      <c r="E44" s="62" t="n">
        <v>14</v>
      </c>
      <c r="F44" s="66" t="n">
        <v>0</v>
      </c>
      <c r="G44" s="65" t="n">
        <v>0</v>
      </c>
      <c r="H44" s="56" t="n">
        <v>26.046</v>
      </c>
      <c r="I44" s="74" t="n">
        <v>0</v>
      </c>
      <c r="J44" s="55" t="n">
        <v>49.362</v>
      </c>
      <c r="K44" s="58" t="n">
        <v>34.561</v>
      </c>
      <c r="L44" s="59" t="n">
        <v>109.969</v>
      </c>
      <c r="M44" s="60" t="n">
        <v>58</v>
      </c>
      <c r="N44" s="61" t="n">
        <v>19</v>
      </c>
    </row>
    <row r="45" customFormat="false" ht="12.75" hidden="false" customHeight="false" outlineLevel="0" collapsed="false">
      <c r="A45" s="49" t="n">
        <v>40</v>
      </c>
      <c r="B45" s="64" t="s">
        <v>518</v>
      </c>
      <c r="C45" s="65" t="n">
        <v>708419</v>
      </c>
      <c r="D45" s="52" t="s">
        <v>486</v>
      </c>
      <c r="E45" s="62" t="n">
        <v>14</v>
      </c>
      <c r="F45" s="54" t="n">
        <v>14.407</v>
      </c>
      <c r="G45" s="55" t="n">
        <v>12.349</v>
      </c>
      <c r="H45" s="56" t="n">
        <v>23.864</v>
      </c>
      <c r="I45" s="57" t="n">
        <v>52.598</v>
      </c>
      <c r="J45" s="55" t="n">
        <v>12.349</v>
      </c>
      <c r="K45" s="58" t="n">
        <v>17.285</v>
      </c>
      <c r="L45" s="59" t="n">
        <v>108.154</v>
      </c>
      <c r="M45" s="60" t="n">
        <v>32</v>
      </c>
      <c r="N45" s="61" t="n">
        <v>-8</v>
      </c>
    </row>
    <row r="46" customFormat="false" ht="12.75" hidden="false" customHeight="false" outlineLevel="0" collapsed="false">
      <c r="A46" s="49" t="n">
        <v>41</v>
      </c>
      <c r="B46" s="50" t="s">
        <v>519</v>
      </c>
      <c r="C46" s="51" t="n">
        <v>708362</v>
      </c>
      <c r="D46" s="52" t="s">
        <v>38</v>
      </c>
      <c r="E46" s="62" t="n">
        <v>14</v>
      </c>
      <c r="F46" s="54" t="n">
        <v>29.25</v>
      </c>
      <c r="G46" s="65" t="n">
        <v>0</v>
      </c>
      <c r="H46" s="56" t="n">
        <v>31.02</v>
      </c>
      <c r="I46" s="57" t="n">
        <v>13.171</v>
      </c>
      <c r="J46" s="65" t="n">
        <v>0</v>
      </c>
      <c r="K46" s="58" t="n">
        <v>34.569</v>
      </c>
      <c r="L46" s="59" t="n">
        <v>108.01</v>
      </c>
      <c r="M46" s="60" t="n">
        <v>59</v>
      </c>
      <c r="N46" s="61" t="n">
        <v>18</v>
      </c>
    </row>
    <row r="47" customFormat="false" ht="12.75" hidden="false" customHeight="false" outlineLevel="0" collapsed="false">
      <c r="A47" s="49" t="n">
        <v>42</v>
      </c>
      <c r="B47" s="50" t="s">
        <v>520</v>
      </c>
      <c r="C47" s="51" t="n">
        <v>727970</v>
      </c>
      <c r="D47" s="52" t="s">
        <v>493</v>
      </c>
      <c r="E47" s="62" t="n">
        <v>14</v>
      </c>
      <c r="F47" s="54" t="n">
        <v>36</v>
      </c>
      <c r="G47" s="65" t="n">
        <v>0</v>
      </c>
      <c r="H47" s="56" t="n">
        <v>29.69</v>
      </c>
      <c r="I47" s="74" t="n">
        <v>0</v>
      </c>
      <c r="J47" s="55" t="n">
        <v>24.688</v>
      </c>
      <c r="K47" s="58" t="n">
        <v>17.299</v>
      </c>
      <c r="L47" s="59" t="n">
        <v>107.677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49" t="n">
        <v>43</v>
      </c>
      <c r="B48" s="50" t="s">
        <v>521</v>
      </c>
      <c r="C48" s="51" t="n">
        <v>715500</v>
      </c>
      <c r="D48" s="52" t="s">
        <v>522</v>
      </c>
      <c r="E48" s="62" t="n">
        <v>14</v>
      </c>
      <c r="F48" s="54" t="n">
        <v>29.25</v>
      </c>
      <c r="G48" s="55" t="n">
        <v>31.224</v>
      </c>
      <c r="H48" s="56" t="n">
        <v>30.86</v>
      </c>
      <c r="I48" s="57" t="n">
        <v>26.302</v>
      </c>
      <c r="J48" s="55" t="n">
        <v>12.369</v>
      </c>
      <c r="K48" s="58" t="n">
        <v>17.306</v>
      </c>
      <c r="L48" s="59" t="n">
        <v>105.692</v>
      </c>
      <c r="M48" s="60" t="n">
        <v>35</v>
      </c>
      <c r="N48" s="61" t="n">
        <v>-8</v>
      </c>
    </row>
    <row r="49" customFormat="false" ht="12.75" hidden="false" customHeight="false" outlineLevel="0" collapsed="false">
      <c r="A49" s="49" t="n">
        <v>44</v>
      </c>
      <c r="B49" s="50" t="s">
        <v>71</v>
      </c>
      <c r="C49" s="51" t="n">
        <v>712333</v>
      </c>
      <c r="D49" s="52" t="s">
        <v>66</v>
      </c>
      <c r="E49" s="62" t="n">
        <v>14</v>
      </c>
      <c r="F49" s="66" t="n">
        <v>0</v>
      </c>
      <c r="G49" s="55" t="n">
        <v>45</v>
      </c>
      <c r="H49" s="56" t="n">
        <v>29.69</v>
      </c>
      <c r="I49" s="57" t="n">
        <v>13.154</v>
      </c>
      <c r="J49" s="55" t="n">
        <v>6.233</v>
      </c>
      <c r="K49" s="58" t="n">
        <v>17.304</v>
      </c>
      <c r="L49" s="59" t="n">
        <v>105.148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523</v>
      </c>
      <c r="C50" s="51" t="n">
        <v>721714</v>
      </c>
      <c r="D50" s="52" t="s">
        <v>461</v>
      </c>
      <c r="E50" s="62" t="n">
        <v>14</v>
      </c>
      <c r="F50" s="54" t="n">
        <v>14.408</v>
      </c>
      <c r="G50" s="55" t="n">
        <v>38.575</v>
      </c>
      <c r="H50" s="70" t="n">
        <v>0</v>
      </c>
      <c r="I50" s="57" t="n">
        <v>26.308</v>
      </c>
      <c r="J50" s="55" t="n">
        <v>24.683</v>
      </c>
      <c r="K50" s="58" t="n">
        <v>17.302</v>
      </c>
      <c r="L50" s="59" t="n">
        <v>103.974</v>
      </c>
      <c r="M50" s="60" t="n">
        <v>30</v>
      </c>
      <c r="N50" s="61" t="n">
        <v>-15</v>
      </c>
    </row>
    <row r="51" s="63" customFormat="true" ht="12.75" hidden="false" customHeight="false" outlineLevel="0" collapsed="false">
      <c r="A51" s="49" t="n">
        <v>46</v>
      </c>
      <c r="B51" s="50" t="s">
        <v>524</v>
      </c>
      <c r="C51" s="51" t="n">
        <v>713247</v>
      </c>
      <c r="D51" s="52" t="s">
        <v>32</v>
      </c>
      <c r="E51" s="62" t="n">
        <v>14</v>
      </c>
      <c r="F51" s="54" t="n">
        <v>36</v>
      </c>
      <c r="G51" s="55" t="n">
        <v>32.207</v>
      </c>
      <c r="H51" s="56" t="n">
        <v>25.347</v>
      </c>
      <c r="I51" s="74" t="n">
        <v>0</v>
      </c>
      <c r="J51" s="65" t="n">
        <v>0</v>
      </c>
      <c r="K51" s="58" t="n">
        <v>34.573</v>
      </c>
      <c r="L51" s="59" t="n">
        <v>102.78</v>
      </c>
      <c r="M51" s="60" t="n">
        <v>66</v>
      </c>
      <c r="N51" s="61" t="n">
        <v>20</v>
      </c>
    </row>
    <row r="52" customFormat="false" ht="12.75" hidden="false" customHeight="false" outlineLevel="0" collapsed="false">
      <c r="A52" s="49" t="n">
        <v>47</v>
      </c>
      <c r="B52" s="50" t="s">
        <v>525</v>
      </c>
      <c r="C52" s="51" t="n">
        <v>721732</v>
      </c>
      <c r="D52" s="52" t="s">
        <v>119</v>
      </c>
      <c r="E52" s="62" t="n">
        <v>14</v>
      </c>
      <c r="F52" s="54" t="n">
        <v>22.501</v>
      </c>
      <c r="G52" s="55" t="n">
        <v>31.225</v>
      </c>
      <c r="H52" s="56" t="n">
        <v>40.113</v>
      </c>
      <c r="I52" s="57" t="n">
        <v>13.161</v>
      </c>
      <c r="J52" s="65" t="n">
        <v>0</v>
      </c>
      <c r="K52" s="58" t="n">
        <v>17.292</v>
      </c>
      <c r="L52" s="59" t="n">
        <v>101.791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49" t="n">
        <v>48</v>
      </c>
      <c r="B53" s="50" t="s">
        <v>137</v>
      </c>
      <c r="C53" s="51" t="n">
        <v>724392</v>
      </c>
      <c r="D53" s="52" t="s">
        <v>138</v>
      </c>
      <c r="E53" s="62" t="n">
        <v>14</v>
      </c>
      <c r="F53" s="54" t="n">
        <v>14.408</v>
      </c>
      <c r="G53" s="55" t="n">
        <v>17.86</v>
      </c>
      <c r="H53" s="56" t="n">
        <v>45</v>
      </c>
      <c r="I53" s="57" t="n">
        <v>26.3</v>
      </c>
      <c r="J53" s="55" t="n">
        <v>12.344</v>
      </c>
      <c r="K53" s="58" t="n">
        <v>8.704</v>
      </c>
      <c r="L53" s="59" t="n">
        <v>101.504</v>
      </c>
      <c r="M53" s="60" t="n">
        <v>34</v>
      </c>
      <c r="N53" s="61" t="n">
        <v>-14</v>
      </c>
    </row>
    <row r="54" customFormat="false" ht="12.75" hidden="false" customHeight="false" outlineLevel="0" collapsed="false">
      <c r="A54" s="49" t="n">
        <v>49</v>
      </c>
      <c r="B54" s="50" t="s">
        <v>526</v>
      </c>
      <c r="C54" s="51" t="n">
        <v>721670</v>
      </c>
      <c r="D54" s="52" t="s">
        <v>461</v>
      </c>
      <c r="E54" s="62" t="n">
        <v>14</v>
      </c>
      <c r="F54" s="54" t="n">
        <v>22.502</v>
      </c>
      <c r="G54" s="55" t="n">
        <v>24.691</v>
      </c>
      <c r="H54" s="56" t="n">
        <v>42.588</v>
      </c>
      <c r="I54" s="57" t="n">
        <v>13.177</v>
      </c>
      <c r="J54" s="55" t="n">
        <v>12.35</v>
      </c>
      <c r="K54" s="58" t="n">
        <v>17.308</v>
      </c>
      <c r="L54" s="59" t="n">
        <v>97.764</v>
      </c>
      <c r="M54" s="60" t="n">
        <v>42</v>
      </c>
      <c r="N54" s="61" t="n">
        <v>-7</v>
      </c>
    </row>
    <row r="55" customFormat="false" ht="12.75" hidden="false" customHeight="false" outlineLevel="0" collapsed="false">
      <c r="A55" s="49" t="n">
        <v>50</v>
      </c>
      <c r="B55" s="50" t="s">
        <v>527</v>
      </c>
      <c r="C55" s="51" t="n">
        <v>722188</v>
      </c>
      <c r="D55" s="52" t="s">
        <v>528</v>
      </c>
      <c r="E55" s="62" t="n">
        <v>14</v>
      </c>
      <c r="F55" s="54" t="n">
        <v>7.215</v>
      </c>
      <c r="G55" s="55" t="n">
        <v>16.303</v>
      </c>
      <c r="H55" s="56" t="n">
        <v>16.673</v>
      </c>
      <c r="I55" s="57" t="n">
        <v>13.172</v>
      </c>
      <c r="J55" s="55" t="n">
        <v>49.359</v>
      </c>
      <c r="K55" s="58" t="n">
        <v>8.69</v>
      </c>
      <c r="L55" s="59" t="n">
        <v>95.507</v>
      </c>
      <c r="M55" s="60" t="n">
        <v>38</v>
      </c>
      <c r="N55" s="61" t="n">
        <v>-12</v>
      </c>
    </row>
    <row r="56" customFormat="false" ht="12.75" hidden="false" customHeight="false" outlineLevel="0" collapsed="false">
      <c r="A56" s="49" t="n">
        <v>51</v>
      </c>
      <c r="B56" s="50" t="s">
        <v>529</v>
      </c>
      <c r="C56" s="51" t="n">
        <v>712322</v>
      </c>
      <c r="D56" s="52" t="s">
        <v>530</v>
      </c>
      <c r="E56" s="62" t="n">
        <v>14</v>
      </c>
      <c r="F56" s="54" t="n">
        <v>36</v>
      </c>
      <c r="G56" s="55" t="n">
        <v>10.007</v>
      </c>
      <c r="H56" s="56" t="n">
        <v>11.25</v>
      </c>
      <c r="I56" s="57" t="n">
        <v>13.18</v>
      </c>
      <c r="J56" s="65" t="n">
        <v>0</v>
      </c>
      <c r="K56" s="58" t="n">
        <v>34.567</v>
      </c>
      <c r="L56" s="59" t="n">
        <v>94.997</v>
      </c>
      <c r="M56" s="60" t="n">
        <v>74</v>
      </c>
      <c r="N56" s="61" t="n">
        <v>23</v>
      </c>
    </row>
    <row r="57" customFormat="false" ht="12.75" hidden="false" customHeight="false" outlineLevel="0" collapsed="false">
      <c r="A57" s="49" t="n">
        <v>52</v>
      </c>
      <c r="B57" s="67" t="s">
        <v>531</v>
      </c>
      <c r="C57" s="68" t="n">
        <v>709161</v>
      </c>
      <c r="D57" s="69" t="s">
        <v>532</v>
      </c>
      <c r="E57" s="62" t="n">
        <v>14</v>
      </c>
      <c r="F57" s="54" t="n">
        <v>22.502</v>
      </c>
      <c r="G57" s="55" t="n">
        <v>31.226</v>
      </c>
      <c r="H57" s="56" t="n">
        <v>30.859</v>
      </c>
      <c r="I57" s="57" t="n">
        <v>13.159</v>
      </c>
      <c r="J57" s="55" t="n">
        <v>12.357</v>
      </c>
      <c r="K57" s="58" t="n">
        <v>17.312</v>
      </c>
      <c r="L57" s="59" t="n">
        <v>92.556</v>
      </c>
      <c r="M57" s="60" t="n">
        <v>46</v>
      </c>
      <c r="N57" s="61" t="n">
        <v>-6</v>
      </c>
    </row>
    <row r="58" customFormat="false" ht="12.75" hidden="false" customHeight="false" outlineLevel="0" collapsed="false">
      <c r="A58" s="49" t="n">
        <v>53</v>
      </c>
      <c r="B58" s="50" t="s">
        <v>533</v>
      </c>
      <c r="C58" s="51" t="n">
        <v>704405</v>
      </c>
      <c r="D58" s="52" t="s">
        <v>60</v>
      </c>
      <c r="E58" s="62" t="n">
        <v>14</v>
      </c>
      <c r="F58" s="54" t="n">
        <v>22.502</v>
      </c>
      <c r="G58" s="55" t="n">
        <v>8.166</v>
      </c>
      <c r="H58" s="56" t="n">
        <v>26.043</v>
      </c>
      <c r="I58" s="57" t="n">
        <v>26.303</v>
      </c>
      <c r="J58" s="55" t="n">
        <v>12.362</v>
      </c>
      <c r="K58" s="58" t="n">
        <v>17.281</v>
      </c>
      <c r="L58" s="59" t="n">
        <v>92.129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49" t="n">
        <v>54</v>
      </c>
      <c r="B59" s="50" t="s">
        <v>534</v>
      </c>
      <c r="C59" s="51" t="n">
        <v>718706</v>
      </c>
      <c r="D59" s="52" t="s">
        <v>535</v>
      </c>
      <c r="E59" s="62" t="n">
        <v>14</v>
      </c>
      <c r="F59" s="66" t="n">
        <v>0</v>
      </c>
      <c r="G59" s="55" t="n">
        <v>27.897</v>
      </c>
      <c r="H59" s="56" t="n">
        <v>29.25</v>
      </c>
      <c r="I59" s="74" t="n">
        <v>0</v>
      </c>
      <c r="J59" s="65" t="n">
        <v>0</v>
      </c>
      <c r="K59" s="58" t="n">
        <v>34.572</v>
      </c>
      <c r="L59" s="59" t="n">
        <v>91.719</v>
      </c>
      <c r="M59" s="60" t="n">
        <v>81</v>
      </c>
      <c r="N59" s="61" t="n">
        <v>27</v>
      </c>
    </row>
    <row r="60" customFormat="false" ht="12.75" hidden="false" customHeight="false" outlineLevel="0" collapsed="false">
      <c r="A60" s="49" t="n">
        <v>55</v>
      </c>
      <c r="B60" s="50" t="s">
        <v>536</v>
      </c>
      <c r="C60" s="51" t="n">
        <v>725933</v>
      </c>
      <c r="D60" s="52" t="s">
        <v>528</v>
      </c>
      <c r="E60" s="62" t="n">
        <v>14</v>
      </c>
      <c r="F60" s="54" t="n">
        <v>45</v>
      </c>
      <c r="G60" s="55" t="n">
        <v>33.11</v>
      </c>
      <c r="H60" s="56" t="n">
        <v>16.675</v>
      </c>
      <c r="I60" s="57" t="n">
        <v>13.168</v>
      </c>
      <c r="J60" s="65" t="n">
        <v>0</v>
      </c>
      <c r="K60" s="72" t="n">
        <v>0</v>
      </c>
      <c r="L60" s="59" t="n">
        <v>91.278</v>
      </c>
      <c r="M60" s="60" t="n">
        <v>43</v>
      </c>
      <c r="N60" s="61" t="n">
        <v>-12</v>
      </c>
    </row>
    <row r="61" customFormat="false" ht="12.75" hidden="false" customHeight="false" outlineLevel="0" collapsed="false">
      <c r="A61" s="49" t="n">
        <v>56</v>
      </c>
      <c r="B61" s="64" t="s">
        <v>537</v>
      </c>
      <c r="C61" s="65" t="n">
        <v>710373</v>
      </c>
      <c r="D61" s="52" t="s">
        <v>538</v>
      </c>
      <c r="E61" s="62" t="n">
        <v>14</v>
      </c>
      <c r="F61" s="54" t="n">
        <v>22.503</v>
      </c>
      <c r="G61" s="55" t="n">
        <v>19.986</v>
      </c>
      <c r="H61" s="56" t="n">
        <v>36</v>
      </c>
      <c r="I61" s="57" t="n">
        <v>13.167</v>
      </c>
      <c r="J61" s="65" t="n">
        <v>0</v>
      </c>
      <c r="K61" s="58" t="n">
        <v>17.286</v>
      </c>
      <c r="L61" s="59" t="n">
        <v>88.956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50" t="s">
        <v>539</v>
      </c>
      <c r="C62" s="51" t="n">
        <v>708572</v>
      </c>
      <c r="D62" s="52" t="s">
        <v>498</v>
      </c>
      <c r="E62" s="53" t="n">
        <v>14</v>
      </c>
      <c r="F62" s="54" t="n">
        <v>14.406</v>
      </c>
      <c r="G62" s="55" t="n">
        <v>24.776</v>
      </c>
      <c r="H62" s="56" t="n">
        <v>16.226</v>
      </c>
      <c r="I62" s="57" t="n">
        <v>13.155</v>
      </c>
      <c r="J62" s="65" t="n">
        <v>0</v>
      </c>
      <c r="K62" s="58" t="n">
        <v>34.571</v>
      </c>
      <c r="L62" s="59" t="n">
        <v>88.728</v>
      </c>
      <c r="M62" s="60" t="n">
        <v>86</v>
      </c>
      <c r="N62" s="61" t="n">
        <v>29</v>
      </c>
    </row>
    <row r="63" customFormat="false" ht="12.75" hidden="false" customHeight="false" outlineLevel="0" collapsed="false">
      <c r="A63" s="49" t="n">
        <v>58</v>
      </c>
      <c r="B63" s="50" t="s">
        <v>540</v>
      </c>
      <c r="C63" s="51" t="n">
        <v>726591</v>
      </c>
      <c r="D63" s="52" t="s">
        <v>541</v>
      </c>
      <c r="E63" s="62" t="n">
        <v>14</v>
      </c>
      <c r="F63" s="66" t="n">
        <v>0</v>
      </c>
      <c r="G63" s="55" t="n">
        <v>31.656</v>
      </c>
      <c r="H63" s="56" t="n">
        <v>32.021</v>
      </c>
      <c r="I63" s="57" t="n">
        <v>6.63</v>
      </c>
      <c r="J63" s="65" t="n">
        <v>0</v>
      </c>
      <c r="K63" s="58" t="n">
        <v>17.294</v>
      </c>
      <c r="L63" s="59" t="n">
        <v>87.601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9" t="n">
        <v>59</v>
      </c>
      <c r="B64" s="50" t="s">
        <v>542</v>
      </c>
      <c r="C64" s="51" t="n">
        <v>726349</v>
      </c>
      <c r="D64" s="52" t="s">
        <v>543</v>
      </c>
      <c r="E64" s="62" t="n">
        <v>14</v>
      </c>
      <c r="F64" s="54" t="n">
        <v>36</v>
      </c>
      <c r="G64" s="55" t="n">
        <v>25.471</v>
      </c>
      <c r="H64" s="56" t="n">
        <v>26.044</v>
      </c>
      <c r="I64" s="57" t="n">
        <v>13.175</v>
      </c>
      <c r="J64" s="55" t="n">
        <v>12.361</v>
      </c>
      <c r="K64" s="58" t="n">
        <v>8.703</v>
      </c>
      <c r="L64" s="59" t="n">
        <v>87.58</v>
      </c>
      <c r="M64" s="60" t="n">
        <v>47</v>
      </c>
      <c r="N64" s="61" t="n">
        <v>-12</v>
      </c>
    </row>
    <row r="65" customFormat="false" ht="12.75" hidden="false" customHeight="false" outlineLevel="0" collapsed="false">
      <c r="A65" s="49" t="n">
        <v>60</v>
      </c>
      <c r="B65" s="50" t="s">
        <v>544</v>
      </c>
      <c r="C65" s="51" t="n">
        <v>724799</v>
      </c>
      <c r="D65" s="52" t="s">
        <v>42</v>
      </c>
      <c r="E65" s="62" t="n">
        <v>14</v>
      </c>
      <c r="F65" s="54" t="n">
        <v>22.503</v>
      </c>
      <c r="G65" s="55" t="n">
        <v>31.654</v>
      </c>
      <c r="H65" s="56" t="n">
        <v>20.501</v>
      </c>
      <c r="I65" s="95" t="n">
        <v>0</v>
      </c>
      <c r="J65" s="55" t="n">
        <v>24.682</v>
      </c>
      <c r="K65" s="58" t="n">
        <v>8.678</v>
      </c>
      <c r="L65" s="59" t="n">
        <v>87.517</v>
      </c>
      <c r="M65" s="60" t="n">
        <v>53</v>
      </c>
      <c r="N65" s="61" t="n">
        <v>-7</v>
      </c>
    </row>
    <row r="66" customFormat="false" ht="12.75" hidden="false" customHeight="false" outlineLevel="0" collapsed="false">
      <c r="A66" s="49" t="n">
        <v>61</v>
      </c>
      <c r="B66" s="67" t="s">
        <v>545</v>
      </c>
      <c r="C66" s="68" t="n">
        <v>719280</v>
      </c>
      <c r="D66" s="69" t="s">
        <v>546</v>
      </c>
      <c r="E66" s="62" t="n">
        <v>14</v>
      </c>
      <c r="F66" s="54" t="n">
        <v>14.406</v>
      </c>
      <c r="G66" s="55" t="n">
        <v>44.632</v>
      </c>
      <c r="H66" s="56" t="n">
        <v>27.76</v>
      </c>
      <c r="I66" s="74" t="n">
        <v>0</v>
      </c>
      <c r="J66" s="55" t="n">
        <v>6.222</v>
      </c>
      <c r="K66" s="58" t="n">
        <v>8.653</v>
      </c>
      <c r="L66" s="59" t="n">
        <v>87.267</v>
      </c>
      <c r="M66" s="60" t="n">
        <v>54</v>
      </c>
      <c r="N66" s="61" t="n">
        <v>-7</v>
      </c>
    </row>
    <row r="67" customFormat="false" ht="12.75" hidden="false" customHeight="false" outlineLevel="0" collapsed="false">
      <c r="A67" s="49" t="n">
        <v>62</v>
      </c>
      <c r="B67" s="50" t="s">
        <v>547</v>
      </c>
      <c r="C67" s="51" t="n">
        <v>728334</v>
      </c>
      <c r="D67" s="52" t="s">
        <v>548</v>
      </c>
      <c r="E67" s="62" t="n">
        <v>14</v>
      </c>
      <c r="F67" s="66" t="n">
        <v>0</v>
      </c>
      <c r="G67" s="55" t="n">
        <v>38.574</v>
      </c>
      <c r="H67" s="56" t="n">
        <v>32.761</v>
      </c>
      <c r="I67" s="74" t="n">
        <v>0</v>
      </c>
      <c r="J67" s="55" t="n">
        <v>6.229</v>
      </c>
      <c r="K67" s="58" t="n">
        <v>8.645</v>
      </c>
      <c r="L67" s="59" t="n">
        <v>86.209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49" t="n">
        <v>63</v>
      </c>
      <c r="B68" s="50" t="s">
        <v>549</v>
      </c>
      <c r="C68" s="51" t="n">
        <v>722896</v>
      </c>
      <c r="D68" s="52" t="s">
        <v>121</v>
      </c>
      <c r="E68" s="62" t="n">
        <v>14</v>
      </c>
      <c r="F68" s="66" t="n">
        <v>0</v>
      </c>
      <c r="G68" s="55" t="n">
        <v>31.657</v>
      </c>
      <c r="H68" s="56" t="n">
        <v>32.024</v>
      </c>
      <c r="I68" s="74" t="n">
        <v>0</v>
      </c>
      <c r="J68" s="55" t="n">
        <v>12.356</v>
      </c>
      <c r="K68" s="58" t="n">
        <v>8.644</v>
      </c>
      <c r="L68" s="59" t="n">
        <v>84.681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9" t="n">
        <v>64</v>
      </c>
      <c r="B69" s="50" t="s">
        <v>550</v>
      </c>
      <c r="C69" s="51" t="n">
        <v>709455</v>
      </c>
      <c r="D69" s="52" t="s">
        <v>371</v>
      </c>
      <c r="E69" s="62" t="n">
        <v>14</v>
      </c>
      <c r="F69" s="54" t="n">
        <v>7.216</v>
      </c>
      <c r="G69" s="55" t="n">
        <v>25.472</v>
      </c>
      <c r="H69" s="56" t="n">
        <v>16.671</v>
      </c>
      <c r="I69" s="74" t="n">
        <v>0</v>
      </c>
      <c r="J69" s="55" t="n">
        <v>24.685</v>
      </c>
      <c r="K69" s="58" t="n">
        <v>17.295</v>
      </c>
      <c r="L69" s="59" t="n">
        <v>84.123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50" t="s">
        <v>551</v>
      </c>
      <c r="C70" s="51" t="n">
        <v>723465</v>
      </c>
      <c r="D70" s="52" t="s">
        <v>476</v>
      </c>
      <c r="E70" s="62" t="n">
        <v>14</v>
      </c>
      <c r="F70" s="54" t="n">
        <v>22.503</v>
      </c>
      <c r="G70" s="55" t="n">
        <v>15.862</v>
      </c>
      <c r="H70" s="56" t="n">
        <v>16.225</v>
      </c>
      <c r="I70" s="57" t="n">
        <v>26.299</v>
      </c>
      <c r="J70" s="55" t="n">
        <v>12.358</v>
      </c>
      <c r="K70" s="58" t="n">
        <v>17.306</v>
      </c>
      <c r="L70" s="59" t="n">
        <v>82.333</v>
      </c>
      <c r="M70" s="60" t="n">
        <v>56</v>
      </c>
      <c r="N70" s="61" t="n">
        <v>-9</v>
      </c>
    </row>
    <row r="71" customFormat="false" ht="12.75" hidden="false" customHeight="false" outlineLevel="0" collapsed="false">
      <c r="A71" s="49" t="n">
        <v>66</v>
      </c>
      <c r="B71" s="50" t="s">
        <v>552</v>
      </c>
      <c r="C71" s="51" t="n">
        <v>718209</v>
      </c>
      <c r="D71" s="52" t="s">
        <v>553</v>
      </c>
      <c r="E71" s="62" t="n">
        <v>14</v>
      </c>
      <c r="F71" s="54" t="n">
        <v>22.501</v>
      </c>
      <c r="G71" s="55" t="n">
        <v>15.863</v>
      </c>
      <c r="H71" s="56" t="n">
        <v>25.346</v>
      </c>
      <c r="I71" s="74" t="n">
        <v>0</v>
      </c>
      <c r="J71" s="55" t="n">
        <v>24.68</v>
      </c>
      <c r="K71" s="58" t="n">
        <v>8.679</v>
      </c>
      <c r="L71" s="59" t="n">
        <v>81.206</v>
      </c>
      <c r="M71" s="60" t="n">
        <v>60</v>
      </c>
      <c r="N71" s="61" t="n">
        <v>-6</v>
      </c>
    </row>
    <row r="72" customFormat="false" ht="12.75" hidden="false" customHeight="false" outlineLevel="0" collapsed="false">
      <c r="A72" s="49" t="n">
        <v>67</v>
      </c>
      <c r="B72" s="50" t="s">
        <v>554</v>
      </c>
      <c r="C72" s="51" t="n">
        <v>724681</v>
      </c>
      <c r="D72" s="52" t="s">
        <v>506</v>
      </c>
      <c r="E72" s="62" t="n">
        <v>14</v>
      </c>
      <c r="F72" s="54" t="n">
        <v>22.504</v>
      </c>
      <c r="G72" s="55" t="n">
        <v>27.899</v>
      </c>
      <c r="H72" s="56" t="n">
        <v>27.763</v>
      </c>
      <c r="I72" s="57" t="n">
        <v>13.158</v>
      </c>
      <c r="J72" s="55" t="n">
        <v>12.353</v>
      </c>
      <c r="K72" s="58" t="n">
        <v>8.675</v>
      </c>
      <c r="L72" s="59" t="n">
        <v>81.173</v>
      </c>
      <c r="M72" s="60" t="n">
        <v>52</v>
      </c>
      <c r="N72" s="61" t="n">
        <v>-15</v>
      </c>
    </row>
    <row r="73" customFormat="false" ht="12.75" hidden="false" customHeight="false" outlineLevel="0" collapsed="false">
      <c r="A73" s="49" t="n">
        <v>68</v>
      </c>
      <c r="B73" s="50" t="s">
        <v>555</v>
      </c>
      <c r="C73" s="51" t="n">
        <v>704034</v>
      </c>
      <c r="D73" s="52" t="s">
        <v>556</v>
      </c>
      <c r="E73" s="62" t="n">
        <v>14</v>
      </c>
      <c r="F73" s="54" t="n">
        <v>14.404</v>
      </c>
      <c r="G73" s="55" t="n">
        <v>27.896</v>
      </c>
      <c r="H73" s="56" t="n">
        <v>44.414</v>
      </c>
      <c r="I73" s="74" t="n">
        <v>0</v>
      </c>
      <c r="J73" s="65" t="n">
        <v>0</v>
      </c>
      <c r="K73" s="58" t="n">
        <v>8.695</v>
      </c>
      <c r="L73" s="59" t="n">
        <v>81.005</v>
      </c>
      <c r="M73" s="60" t="n">
        <v>61</v>
      </c>
      <c r="N73" s="61" t="n">
        <v>-7</v>
      </c>
    </row>
    <row r="74" customFormat="false" ht="12.75" hidden="false" customHeight="false" outlineLevel="0" collapsed="false">
      <c r="A74" s="49" t="n">
        <v>69</v>
      </c>
      <c r="B74" s="67" t="s">
        <v>557</v>
      </c>
      <c r="C74" s="68" t="n">
        <v>716338</v>
      </c>
      <c r="D74" s="69" t="s">
        <v>558</v>
      </c>
      <c r="E74" s="62" t="n">
        <v>14</v>
      </c>
      <c r="F74" s="54" t="n">
        <v>14.408</v>
      </c>
      <c r="G74" s="55" t="n">
        <v>19.985</v>
      </c>
      <c r="H74" s="56" t="n">
        <v>45</v>
      </c>
      <c r="I74" s="57" t="n">
        <v>6.627</v>
      </c>
      <c r="J74" s="65" t="n">
        <v>0</v>
      </c>
      <c r="K74" s="58" t="n">
        <v>8.702</v>
      </c>
      <c r="L74" s="59" t="n">
        <v>80.314</v>
      </c>
      <c r="M74" s="60" t="n">
        <v>63</v>
      </c>
      <c r="N74" s="61" t="n">
        <v>-6</v>
      </c>
    </row>
    <row r="75" customFormat="false" ht="12.75" hidden="false" customHeight="false" outlineLevel="0" collapsed="false">
      <c r="A75" s="49" t="n">
        <v>70</v>
      </c>
      <c r="B75" s="50" t="s">
        <v>559</v>
      </c>
      <c r="C75" s="51" t="n">
        <v>724795</v>
      </c>
      <c r="D75" s="52" t="s">
        <v>42</v>
      </c>
      <c r="E75" s="62" t="n">
        <v>14</v>
      </c>
      <c r="F75" s="54" t="n">
        <v>22.504</v>
      </c>
      <c r="G75" s="65" t="n">
        <v>0</v>
      </c>
      <c r="H75" s="56" t="n">
        <v>32.022</v>
      </c>
      <c r="I75" s="74" t="n">
        <v>0</v>
      </c>
      <c r="J75" s="55" t="n">
        <v>12.348</v>
      </c>
      <c r="K75" s="58" t="n">
        <v>8.681</v>
      </c>
      <c r="L75" s="59" t="n">
        <v>75.555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9" t="n">
        <v>71</v>
      </c>
      <c r="B76" s="50" t="s">
        <v>560</v>
      </c>
      <c r="C76" s="51" t="n">
        <v>712722</v>
      </c>
      <c r="D76" s="52" t="s">
        <v>32</v>
      </c>
      <c r="E76" s="62" t="n">
        <v>14</v>
      </c>
      <c r="F76" s="54" t="n">
        <v>22.504</v>
      </c>
      <c r="G76" s="55" t="n">
        <v>32.207</v>
      </c>
      <c r="H76" s="56" t="n">
        <v>25.348</v>
      </c>
      <c r="I76" s="74" t="n">
        <v>0</v>
      </c>
      <c r="J76" s="65" t="n">
        <v>0</v>
      </c>
      <c r="K76" s="58" t="n">
        <v>17.307</v>
      </c>
      <c r="L76" s="59" t="n">
        <v>74.862</v>
      </c>
      <c r="M76" s="60" t="n">
        <v>80</v>
      </c>
      <c r="N76" s="61" t="n">
        <v>9</v>
      </c>
    </row>
    <row r="77" customFormat="false" ht="12.75" hidden="false" customHeight="false" outlineLevel="0" collapsed="false">
      <c r="A77" s="49" t="n">
        <v>72</v>
      </c>
      <c r="B77" s="50" t="s">
        <v>561</v>
      </c>
      <c r="C77" s="51" t="n">
        <v>712349</v>
      </c>
      <c r="D77" s="52" t="s">
        <v>562</v>
      </c>
      <c r="E77" s="62" t="n">
        <v>14</v>
      </c>
      <c r="F77" s="66" t="n">
        <v>0</v>
      </c>
      <c r="G77" s="55" t="n">
        <v>20.264</v>
      </c>
      <c r="H77" s="56" t="n">
        <v>20.499</v>
      </c>
      <c r="I77" s="74" t="n">
        <v>0</v>
      </c>
      <c r="J77" s="55" t="n">
        <v>24.686</v>
      </c>
      <c r="K77" s="58" t="n">
        <v>8.685</v>
      </c>
      <c r="L77" s="59" t="n">
        <v>74.134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50" t="s">
        <v>563</v>
      </c>
      <c r="C78" s="51" t="n">
        <v>722329</v>
      </c>
      <c r="D78" s="52" t="s">
        <v>535</v>
      </c>
      <c r="E78" s="62" t="n">
        <v>14</v>
      </c>
      <c r="F78" s="66" t="n">
        <v>0</v>
      </c>
      <c r="G78" s="55" t="n">
        <v>17.856</v>
      </c>
      <c r="H78" s="56" t="n">
        <v>45</v>
      </c>
      <c r="I78" s="74" t="n">
        <v>0</v>
      </c>
      <c r="J78" s="65" t="n">
        <v>0</v>
      </c>
      <c r="K78" s="58" t="n">
        <v>8.666</v>
      </c>
      <c r="L78" s="59" t="n">
        <v>71.522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564</v>
      </c>
      <c r="C79" s="51" t="n">
        <v>708540</v>
      </c>
      <c r="D79" s="52" t="s">
        <v>565</v>
      </c>
      <c r="E79" s="62" t="n">
        <v>14</v>
      </c>
      <c r="F79" s="54" t="n">
        <v>22.501</v>
      </c>
      <c r="G79" s="55" t="n">
        <v>24.689</v>
      </c>
      <c r="H79" s="56" t="n">
        <v>20.974</v>
      </c>
      <c r="I79" s="57" t="n">
        <v>6.638</v>
      </c>
      <c r="J79" s="65" t="n">
        <v>0</v>
      </c>
      <c r="K79" s="58" t="n">
        <v>17.284</v>
      </c>
      <c r="L79" s="59" t="n">
        <v>71.112</v>
      </c>
      <c r="M79" s="60" t="n">
        <v>89</v>
      </c>
      <c r="N79" s="61" t="n">
        <v>15</v>
      </c>
    </row>
    <row r="80" customFormat="false" ht="12.75" hidden="false" customHeight="false" outlineLevel="0" collapsed="false">
      <c r="A80" s="49" t="n">
        <v>75</v>
      </c>
      <c r="B80" s="50" t="s">
        <v>566</v>
      </c>
      <c r="C80" s="51" t="n">
        <v>720290</v>
      </c>
      <c r="D80" s="52" t="s">
        <v>53</v>
      </c>
      <c r="E80" s="62" t="n">
        <v>14</v>
      </c>
      <c r="F80" s="54" t="n">
        <v>14.405</v>
      </c>
      <c r="G80" s="55" t="n">
        <v>19.989</v>
      </c>
      <c r="H80" s="56" t="n">
        <v>19.753</v>
      </c>
      <c r="I80" s="57" t="n">
        <v>13.164</v>
      </c>
      <c r="J80" s="65" t="n">
        <v>0</v>
      </c>
      <c r="K80" s="58" t="n">
        <v>17.283</v>
      </c>
      <c r="L80" s="59" t="n">
        <v>70.189</v>
      </c>
      <c r="M80" s="60" t="n">
        <v>90</v>
      </c>
      <c r="N80" s="61" t="n">
        <v>15</v>
      </c>
    </row>
    <row r="81" customFormat="false" ht="12.75" hidden="false" customHeight="false" outlineLevel="0" collapsed="false">
      <c r="A81" s="49" t="n">
        <v>76</v>
      </c>
      <c r="B81" s="50" t="s">
        <v>567</v>
      </c>
      <c r="C81" s="51" t="n">
        <v>717181</v>
      </c>
      <c r="D81" s="52" t="s">
        <v>568</v>
      </c>
      <c r="E81" s="62" t="n">
        <v>14</v>
      </c>
      <c r="F81" s="54" t="n">
        <v>14.403</v>
      </c>
      <c r="G81" s="55" t="n">
        <v>10.005</v>
      </c>
      <c r="H81" s="56" t="n">
        <v>19.756</v>
      </c>
      <c r="I81" s="57" t="n">
        <v>26.31</v>
      </c>
      <c r="J81" s="65" t="n">
        <v>0</v>
      </c>
      <c r="K81" s="58" t="n">
        <v>8.652</v>
      </c>
      <c r="L81" s="59" t="n">
        <v>69.121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50" t="s">
        <v>569</v>
      </c>
      <c r="C82" s="51" t="n">
        <v>707558</v>
      </c>
      <c r="D82" s="52" t="s">
        <v>480</v>
      </c>
      <c r="E82" s="62" t="n">
        <v>14</v>
      </c>
      <c r="F82" s="54" t="n">
        <v>14.402</v>
      </c>
      <c r="G82" s="55" t="n">
        <v>12.358</v>
      </c>
      <c r="H82" s="56" t="n">
        <v>23.865</v>
      </c>
      <c r="I82" s="57" t="n">
        <v>13.17</v>
      </c>
      <c r="J82" s="55" t="n">
        <v>12.34</v>
      </c>
      <c r="K82" s="58" t="n">
        <v>17.301</v>
      </c>
      <c r="L82" s="59" t="n">
        <v>68.738</v>
      </c>
      <c r="M82" s="60" t="n">
        <v>71</v>
      </c>
      <c r="N82" s="61" t="n">
        <v>-6</v>
      </c>
    </row>
    <row r="83" customFormat="false" ht="12.75" hidden="false" customHeight="false" outlineLevel="0" collapsed="false">
      <c r="A83" s="49" t="n">
        <v>78</v>
      </c>
      <c r="B83" s="50" t="s">
        <v>570</v>
      </c>
      <c r="C83" s="51" t="n">
        <v>719939</v>
      </c>
      <c r="D83" s="52" t="s">
        <v>571</v>
      </c>
      <c r="E83" s="62" t="n">
        <v>14</v>
      </c>
      <c r="F83" s="54" t="n">
        <v>14.404</v>
      </c>
      <c r="G83" s="55" t="n">
        <v>16.308</v>
      </c>
      <c r="H83" s="56" t="n">
        <v>8.342</v>
      </c>
      <c r="I83" s="57" t="n">
        <v>13.173</v>
      </c>
      <c r="J83" s="55" t="n">
        <v>24.691</v>
      </c>
      <c r="K83" s="58" t="n">
        <v>8.686</v>
      </c>
      <c r="L83" s="59" t="n">
        <v>68.576</v>
      </c>
      <c r="M83" s="60" t="n">
        <v>65</v>
      </c>
      <c r="N83" s="61" t="n">
        <v>-13</v>
      </c>
    </row>
    <row r="84" customFormat="false" ht="12.75" hidden="false" customHeight="false" outlineLevel="0" collapsed="false">
      <c r="A84" s="49" t="n">
        <v>79</v>
      </c>
      <c r="B84" s="50" t="s">
        <v>572</v>
      </c>
      <c r="C84" s="51" t="n">
        <v>723773</v>
      </c>
      <c r="D84" s="52" t="s">
        <v>573</v>
      </c>
      <c r="E84" s="62" t="n">
        <v>14</v>
      </c>
      <c r="F84" s="54" t="n">
        <v>29.25</v>
      </c>
      <c r="G84" s="65" t="n">
        <v>0</v>
      </c>
      <c r="H84" s="56" t="n">
        <v>22.501</v>
      </c>
      <c r="I84" s="57" t="n">
        <v>6.628</v>
      </c>
      <c r="J84" s="65" t="n">
        <v>0</v>
      </c>
      <c r="K84" s="58" t="n">
        <v>8.684</v>
      </c>
      <c r="L84" s="59" t="n">
        <v>67.063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71" t="s">
        <v>574</v>
      </c>
      <c r="C85" s="51" t="n">
        <v>709459</v>
      </c>
      <c r="D85" s="52" t="s">
        <v>371</v>
      </c>
      <c r="E85" s="62" t="n">
        <v>14</v>
      </c>
      <c r="F85" s="54" t="n">
        <v>22.504</v>
      </c>
      <c r="G85" s="55" t="n">
        <v>25.473</v>
      </c>
      <c r="H85" s="56" t="n">
        <v>26.045</v>
      </c>
      <c r="I85" s="57" t="n">
        <v>6.631</v>
      </c>
      <c r="J85" s="65" t="n">
        <v>0</v>
      </c>
      <c r="K85" s="58" t="n">
        <v>8.682</v>
      </c>
      <c r="L85" s="59" t="n">
        <v>66.831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50" t="s">
        <v>575</v>
      </c>
      <c r="C86" s="51" t="n">
        <v>727162</v>
      </c>
      <c r="D86" s="52" t="s">
        <v>465</v>
      </c>
      <c r="E86" s="62" t="n">
        <v>14</v>
      </c>
      <c r="F86" s="66" t="n">
        <v>0</v>
      </c>
      <c r="G86" s="55" t="n">
        <v>17.855</v>
      </c>
      <c r="H86" s="56" t="n">
        <v>27.761</v>
      </c>
      <c r="I86" s="74" t="n">
        <v>0</v>
      </c>
      <c r="J86" s="55" t="n">
        <v>12.366</v>
      </c>
      <c r="K86" s="58" t="n">
        <v>8.672</v>
      </c>
      <c r="L86" s="59" t="n">
        <v>66.654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50" t="s">
        <v>576</v>
      </c>
      <c r="C87" s="51" t="n">
        <v>721951</v>
      </c>
      <c r="D87" s="52" t="s">
        <v>577</v>
      </c>
      <c r="E87" s="62" t="n">
        <v>14</v>
      </c>
      <c r="F87" s="54" t="n">
        <v>22.504</v>
      </c>
      <c r="G87" s="55" t="n">
        <v>33.974</v>
      </c>
      <c r="H87" s="56" t="n">
        <v>22.839</v>
      </c>
      <c r="I87" s="74" t="n">
        <v>0</v>
      </c>
      <c r="J87" s="65" t="n">
        <v>0</v>
      </c>
      <c r="K87" s="58" t="n">
        <v>8.661</v>
      </c>
      <c r="L87" s="59" t="n">
        <v>65.474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50" t="s">
        <v>578</v>
      </c>
      <c r="C88" s="51" t="n">
        <v>727299</v>
      </c>
      <c r="D88" s="52" t="s">
        <v>579</v>
      </c>
      <c r="E88" s="62" t="n">
        <v>14</v>
      </c>
      <c r="F88" s="54" t="n">
        <v>22.502</v>
      </c>
      <c r="G88" s="65" t="n">
        <v>0</v>
      </c>
      <c r="H88" s="56" t="n">
        <v>36</v>
      </c>
      <c r="I88" s="57" t="n">
        <v>6.625</v>
      </c>
      <c r="J88" s="65" t="n">
        <v>0</v>
      </c>
      <c r="K88" s="72" t="n">
        <v>0</v>
      </c>
      <c r="L88" s="59" t="n">
        <v>65.127</v>
      </c>
      <c r="M88" s="60" t="n">
        <v>70</v>
      </c>
      <c r="N88" s="61" t="n">
        <v>-13</v>
      </c>
    </row>
    <row r="89" customFormat="false" ht="12.75" hidden="false" customHeight="false" outlineLevel="0" collapsed="false">
      <c r="A89" s="49" t="n">
        <v>84</v>
      </c>
      <c r="B89" s="50" t="s">
        <v>580</v>
      </c>
      <c r="C89" s="51" t="n">
        <v>729365</v>
      </c>
      <c r="D89" s="52" t="s">
        <v>565</v>
      </c>
      <c r="E89" s="62" t="n">
        <v>14</v>
      </c>
      <c r="F89" s="66" t="n">
        <v>0</v>
      </c>
      <c r="G89" s="65" t="n">
        <v>0</v>
      </c>
      <c r="H89" s="56" t="n">
        <v>32.763</v>
      </c>
      <c r="I89" s="57" t="n">
        <v>13.153</v>
      </c>
      <c r="J89" s="65" t="n">
        <v>0</v>
      </c>
      <c r="K89" s="58" t="n">
        <v>17.303</v>
      </c>
      <c r="L89" s="59" t="n">
        <v>63.219</v>
      </c>
      <c r="M89" s="60" t="n">
        <v>105</v>
      </c>
      <c r="N89" s="61" t="n">
        <v>21</v>
      </c>
    </row>
    <row r="90" customFormat="false" ht="12.75" hidden="false" customHeight="false" outlineLevel="0" collapsed="false">
      <c r="A90" s="49" t="n">
        <v>85</v>
      </c>
      <c r="B90" s="50" t="s">
        <v>581</v>
      </c>
      <c r="C90" s="51" t="n">
        <v>725721</v>
      </c>
      <c r="D90" s="52" t="s">
        <v>582</v>
      </c>
      <c r="E90" s="62" t="n">
        <v>14</v>
      </c>
      <c r="F90" s="54" t="n">
        <v>14.406</v>
      </c>
      <c r="G90" s="55" t="n">
        <v>10.006</v>
      </c>
      <c r="H90" s="56" t="n">
        <v>30.857</v>
      </c>
      <c r="I90" s="95" t="n">
        <v>0</v>
      </c>
      <c r="J90" s="65" t="n">
        <v>0</v>
      </c>
      <c r="K90" s="58" t="n">
        <v>17.293</v>
      </c>
      <c r="L90" s="59" t="n">
        <v>62.556</v>
      </c>
      <c r="M90" s="60" t="n">
        <v>107</v>
      </c>
      <c r="N90" s="61" t="n">
        <v>22</v>
      </c>
    </row>
    <row r="91" customFormat="false" ht="12.75" hidden="false" customHeight="false" outlineLevel="0" collapsed="false">
      <c r="A91" s="49" t="n">
        <v>86</v>
      </c>
      <c r="B91" s="50" t="s">
        <v>583</v>
      </c>
      <c r="C91" s="51" t="n">
        <v>711496</v>
      </c>
      <c r="D91" s="52" t="s">
        <v>584</v>
      </c>
      <c r="E91" s="62" t="n">
        <v>14</v>
      </c>
      <c r="F91" s="54" t="n">
        <v>14.408</v>
      </c>
      <c r="G91" s="55" t="n">
        <v>16.301</v>
      </c>
      <c r="H91" s="70" t="n">
        <v>0</v>
      </c>
      <c r="I91" s="57" t="n">
        <v>13.174</v>
      </c>
      <c r="J91" s="55" t="n">
        <v>6.227</v>
      </c>
      <c r="K91" s="58" t="n">
        <v>17.288</v>
      </c>
      <c r="L91" s="59" t="n">
        <v>61.171</v>
      </c>
      <c r="M91" s="60" t="n">
        <v>100</v>
      </c>
      <c r="N91" s="61" t="n">
        <v>14</v>
      </c>
    </row>
    <row r="92" customFormat="false" ht="12.75" hidden="false" customHeight="false" outlineLevel="0" collapsed="false">
      <c r="A92" s="49" t="n">
        <v>87</v>
      </c>
      <c r="B92" s="50" t="s">
        <v>215</v>
      </c>
      <c r="C92" s="51" t="n">
        <v>721383</v>
      </c>
      <c r="D92" s="52" t="s">
        <v>213</v>
      </c>
      <c r="E92" s="62" t="n">
        <v>14</v>
      </c>
      <c r="F92" s="66" t="n">
        <v>0</v>
      </c>
      <c r="G92" s="55" t="n">
        <v>29.25</v>
      </c>
      <c r="H92" s="56" t="n">
        <v>22.84</v>
      </c>
      <c r="I92" s="74" t="n">
        <v>0</v>
      </c>
      <c r="J92" s="65" t="n">
        <v>0</v>
      </c>
      <c r="K92" s="58" t="n">
        <v>8.649</v>
      </c>
      <c r="L92" s="59" t="n">
        <v>60.739</v>
      </c>
      <c r="M92" s="60" t="n">
        <v>93</v>
      </c>
      <c r="N92" s="61" t="n">
        <v>6</v>
      </c>
    </row>
    <row r="93" customFormat="false" ht="12.75" hidden="false" customHeight="false" outlineLevel="0" collapsed="false">
      <c r="A93" s="49" t="n">
        <v>88</v>
      </c>
      <c r="B93" s="50" t="s">
        <v>585</v>
      </c>
      <c r="C93" s="51" t="n">
        <v>722781</v>
      </c>
      <c r="D93" s="52" t="s">
        <v>571</v>
      </c>
      <c r="E93" s="62" t="n">
        <v>14</v>
      </c>
      <c r="F93" s="54" t="n">
        <v>22.503</v>
      </c>
      <c r="G93" s="55" t="n">
        <v>16.307</v>
      </c>
      <c r="H93" s="70" t="n">
        <v>0</v>
      </c>
      <c r="I93" s="57" t="n">
        <v>13.163</v>
      </c>
      <c r="J93" s="65" t="n">
        <v>0</v>
      </c>
      <c r="K93" s="58" t="n">
        <v>8.698</v>
      </c>
      <c r="L93" s="59" t="n">
        <v>60.671</v>
      </c>
      <c r="M93" s="60" t="n">
        <v>94</v>
      </c>
      <c r="N93" s="61" t="n">
        <v>6</v>
      </c>
    </row>
    <row r="94" customFormat="false" ht="12.75" hidden="false" customHeight="false" outlineLevel="0" collapsed="false">
      <c r="A94" s="49" t="n">
        <v>89</v>
      </c>
      <c r="B94" s="50" t="s">
        <v>586</v>
      </c>
      <c r="C94" s="51" t="n">
        <v>722935</v>
      </c>
      <c r="D94" s="52" t="s">
        <v>491</v>
      </c>
      <c r="E94" s="62" t="n">
        <v>14</v>
      </c>
      <c r="F94" s="54" t="n">
        <v>22.502</v>
      </c>
      <c r="G94" s="55" t="n">
        <v>12.356</v>
      </c>
      <c r="H94" s="56" t="n">
        <v>27.763</v>
      </c>
      <c r="I94" s="74" t="n">
        <v>0</v>
      </c>
      <c r="J94" s="65" t="n">
        <v>0</v>
      </c>
      <c r="K94" s="58" t="n">
        <v>8.7</v>
      </c>
      <c r="L94" s="59" t="n">
        <v>58.965</v>
      </c>
      <c r="M94" s="60" t="n">
        <v>98</v>
      </c>
      <c r="N94" s="61" t="n">
        <v>9</v>
      </c>
    </row>
    <row r="95" customFormat="false" ht="12.75" hidden="false" customHeight="false" outlineLevel="0" collapsed="false">
      <c r="A95" s="49" t="n">
        <v>90</v>
      </c>
      <c r="B95" s="50" t="s">
        <v>587</v>
      </c>
      <c r="C95" s="51" t="n">
        <v>728580</v>
      </c>
      <c r="D95" s="52" t="s">
        <v>588</v>
      </c>
      <c r="E95" s="62" t="n">
        <v>14</v>
      </c>
      <c r="F95" s="66" t="n">
        <v>0</v>
      </c>
      <c r="G95" s="55" t="n">
        <v>24.69</v>
      </c>
      <c r="H95" s="56" t="n">
        <v>27.76</v>
      </c>
      <c r="I95" s="74" t="n">
        <v>0</v>
      </c>
      <c r="J95" s="55" t="n">
        <v>6.223</v>
      </c>
      <c r="K95" s="72" t="n">
        <v>0</v>
      </c>
      <c r="L95" s="59" t="n">
        <v>58.673</v>
      </c>
      <c r="M95" s="60" t="n">
        <v>75</v>
      </c>
      <c r="N95" s="61" t="n">
        <v>-15</v>
      </c>
    </row>
    <row r="96" customFormat="false" ht="12.75" hidden="false" customHeight="false" outlineLevel="0" collapsed="false">
      <c r="A96" s="49" t="n">
        <v>91</v>
      </c>
      <c r="B96" s="67" t="s">
        <v>589</v>
      </c>
      <c r="C96" s="68" t="n">
        <v>713784</v>
      </c>
      <c r="D96" s="69" t="s">
        <v>45</v>
      </c>
      <c r="E96" s="62" t="n">
        <v>14</v>
      </c>
      <c r="F96" s="54" t="n">
        <v>7.212</v>
      </c>
      <c r="G96" s="55" t="n">
        <v>10.004</v>
      </c>
      <c r="H96" s="56" t="n">
        <v>22.504</v>
      </c>
      <c r="I96" s="57" t="n">
        <v>13.151</v>
      </c>
      <c r="J96" s="55" t="n">
        <v>12.363</v>
      </c>
      <c r="K96" s="58" t="n">
        <v>8.689</v>
      </c>
      <c r="L96" s="59" t="n">
        <v>58.022</v>
      </c>
      <c r="M96" s="60" t="n">
        <v>78</v>
      </c>
      <c r="N96" s="61" t="n">
        <v>-13</v>
      </c>
    </row>
    <row r="97" customFormat="false" ht="12.75" hidden="false" customHeight="false" outlineLevel="0" collapsed="false">
      <c r="A97" s="49" t="n">
        <v>92</v>
      </c>
      <c r="B97" s="50" t="s">
        <v>590</v>
      </c>
      <c r="C97" s="51" t="n">
        <v>722784</v>
      </c>
      <c r="D97" s="52" t="s">
        <v>558</v>
      </c>
      <c r="E97" s="62" t="n">
        <v>14</v>
      </c>
      <c r="F97" s="54" t="n">
        <v>14.402</v>
      </c>
      <c r="G97" s="55" t="n">
        <v>19.984</v>
      </c>
      <c r="H97" s="56" t="n">
        <v>29.25</v>
      </c>
      <c r="I97" s="74" t="n">
        <v>0</v>
      </c>
      <c r="J97" s="65" t="n">
        <v>0</v>
      </c>
      <c r="K97" s="58" t="n">
        <v>8.667</v>
      </c>
      <c r="L97" s="59" t="n">
        <v>57.901</v>
      </c>
      <c r="M97" s="60" t="n">
        <v>102</v>
      </c>
      <c r="N97" s="61" t="n">
        <v>10</v>
      </c>
    </row>
    <row r="98" customFormat="false" ht="12.75" hidden="false" customHeight="false" outlineLevel="0" collapsed="false">
      <c r="A98" s="49" t="n">
        <v>93</v>
      </c>
      <c r="B98" s="50" t="s">
        <v>591</v>
      </c>
      <c r="C98" s="51" t="n">
        <v>727277</v>
      </c>
      <c r="D98" s="52" t="s">
        <v>486</v>
      </c>
      <c r="E98" s="62" t="n">
        <v>14</v>
      </c>
      <c r="F98" s="66" t="n">
        <v>0</v>
      </c>
      <c r="G98" s="55" t="n">
        <v>12.352</v>
      </c>
      <c r="H98" s="56" t="n">
        <v>23.863</v>
      </c>
      <c r="I98" s="74" t="n">
        <v>0</v>
      </c>
      <c r="J98" s="55" t="n">
        <v>12.365</v>
      </c>
      <c r="K98" s="58" t="n">
        <v>8.67</v>
      </c>
      <c r="L98" s="59" t="n">
        <v>57.25</v>
      </c>
      <c r="M98" s="60" t="n">
        <v>103</v>
      </c>
      <c r="N98" s="61" t="n">
        <v>10</v>
      </c>
    </row>
    <row r="99" customFormat="false" ht="12.75" hidden="false" customHeight="false" outlineLevel="0" collapsed="false">
      <c r="A99" s="49" t="n">
        <v>94</v>
      </c>
      <c r="B99" s="50" t="s">
        <v>592</v>
      </c>
      <c r="C99" s="51" t="n">
        <v>721138</v>
      </c>
      <c r="D99" s="52" t="s">
        <v>593</v>
      </c>
      <c r="E99" s="62" t="n">
        <v>14</v>
      </c>
      <c r="F99" s="54" t="n">
        <v>14.401</v>
      </c>
      <c r="G99" s="55" t="n">
        <v>10</v>
      </c>
      <c r="H99" s="56" t="n">
        <v>29.25</v>
      </c>
      <c r="I99" s="57" t="n">
        <v>13.152</v>
      </c>
      <c r="J99" s="65" t="n">
        <v>0</v>
      </c>
      <c r="K99" s="72" t="n">
        <v>0</v>
      </c>
      <c r="L99" s="59" t="n">
        <v>56.803</v>
      </c>
      <c r="M99" s="60" t="n">
        <v>83</v>
      </c>
      <c r="N99" s="61" t="n">
        <v>-11</v>
      </c>
    </row>
    <row r="100" customFormat="false" ht="12.75" hidden="false" customHeight="false" outlineLevel="0" collapsed="false">
      <c r="A100" s="49" t="n">
        <v>95</v>
      </c>
      <c r="B100" s="50" t="s">
        <v>594</v>
      </c>
      <c r="C100" s="51" t="n">
        <v>727947</v>
      </c>
      <c r="D100" s="52" t="s">
        <v>548</v>
      </c>
      <c r="E100" s="62" t="n">
        <v>14</v>
      </c>
      <c r="F100" s="54" t="n">
        <v>14.404</v>
      </c>
      <c r="G100" s="55" t="n">
        <v>12.354</v>
      </c>
      <c r="H100" s="70" t="n">
        <v>0</v>
      </c>
      <c r="I100" s="95" t="n">
        <v>0</v>
      </c>
      <c r="J100" s="55" t="n">
        <v>12.347</v>
      </c>
      <c r="K100" s="58" t="n">
        <v>17.291</v>
      </c>
      <c r="L100" s="59" t="n">
        <v>56.396</v>
      </c>
      <c r="M100" s="60" t="n">
        <v>126</v>
      </c>
      <c r="N100" s="61" t="n">
        <v>31</v>
      </c>
    </row>
    <row r="101" customFormat="false" ht="12.75" hidden="false" customHeight="false" outlineLevel="0" collapsed="false">
      <c r="A101" s="49" t="n">
        <v>96</v>
      </c>
      <c r="B101" s="50" t="s">
        <v>595</v>
      </c>
      <c r="C101" s="51" t="n">
        <v>719610</v>
      </c>
      <c r="D101" s="52" t="s">
        <v>210</v>
      </c>
      <c r="E101" s="62" t="n">
        <v>14</v>
      </c>
      <c r="F101" s="66" t="n">
        <v>0</v>
      </c>
      <c r="G101" s="55" t="n">
        <v>33.75</v>
      </c>
      <c r="H101" s="56" t="n">
        <v>22.5</v>
      </c>
      <c r="I101" s="74" t="n">
        <v>0</v>
      </c>
      <c r="J101" s="65" t="n">
        <v>0</v>
      </c>
      <c r="K101" s="72" t="n">
        <v>0</v>
      </c>
      <c r="L101" s="59" t="n">
        <v>56.25</v>
      </c>
      <c r="M101" s="60" t="n">
        <v>84</v>
      </c>
      <c r="N101" s="61" t="n">
        <v>-12</v>
      </c>
    </row>
    <row r="102" customFormat="false" ht="12.75" hidden="false" customHeight="false" outlineLevel="0" collapsed="false">
      <c r="A102" s="49" t="n">
        <v>97</v>
      </c>
      <c r="B102" s="50" t="s">
        <v>596</v>
      </c>
      <c r="C102" s="51" t="n">
        <v>729103</v>
      </c>
      <c r="D102" s="52" t="s">
        <v>493</v>
      </c>
      <c r="E102" s="62" t="n">
        <v>14</v>
      </c>
      <c r="F102" s="66" t="n">
        <v>0</v>
      </c>
      <c r="G102" s="55" t="n">
        <v>26.138</v>
      </c>
      <c r="H102" s="56" t="n">
        <v>14.623</v>
      </c>
      <c r="I102" s="74" t="n">
        <v>0</v>
      </c>
      <c r="J102" s="55" t="n">
        <v>6.22</v>
      </c>
      <c r="K102" s="58" t="n">
        <v>8.655</v>
      </c>
      <c r="L102" s="59" t="n">
        <v>55.636</v>
      </c>
      <c r="M102" s="60" t="n">
        <v>104</v>
      </c>
      <c r="N102" s="61" t="n">
        <v>7</v>
      </c>
    </row>
    <row r="103" customFormat="false" ht="12.75" hidden="false" customHeight="false" outlineLevel="0" collapsed="false">
      <c r="A103" s="49" t="n">
        <v>98</v>
      </c>
      <c r="B103" s="50" t="s">
        <v>597</v>
      </c>
      <c r="C103" s="51" t="n">
        <v>716154</v>
      </c>
      <c r="D103" s="52" t="s">
        <v>491</v>
      </c>
      <c r="E103" s="62" t="n">
        <v>14</v>
      </c>
      <c r="F103" s="54" t="n">
        <v>14.408</v>
      </c>
      <c r="G103" s="55" t="n">
        <v>12.355</v>
      </c>
      <c r="H103" s="56" t="n">
        <v>27.762</v>
      </c>
      <c r="I103" s="57" t="n">
        <v>13.165</v>
      </c>
      <c r="J103" s="65" t="n">
        <v>0</v>
      </c>
      <c r="K103" s="72" t="n">
        <v>0</v>
      </c>
      <c r="L103" s="59" t="n">
        <v>55.335</v>
      </c>
      <c r="M103" s="60" t="n">
        <v>85</v>
      </c>
      <c r="N103" s="61" t="n">
        <v>-13</v>
      </c>
    </row>
    <row r="104" customFormat="false" ht="12.75" hidden="false" customHeight="false" outlineLevel="0" collapsed="false">
      <c r="A104" s="49" t="n">
        <v>99</v>
      </c>
      <c r="B104" s="50" t="s">
        <v>598</v>
      </c>
      <c r="C104" s="51" t="n">
        <v>727889</v>
      </c>
      <c r="D104" s="52" t="s">
        <v>558</v>
      </c>
      <c r="E104" s="62" t="n">
        <v>14</v>
      </c>
      <c r="F104" s="66" t="n">
        <v>0</v>
      </c>
      <c r="G104" s="55" t="n">
        <v>10.003</v>
      </c>
      <c r="H104" s="56" t="n">
        <v>22.501</v>
      </c>
      <c r="I104" s="57" t="n">
        <v>13.166</v>
      </c>
      <c r="J104" s="55" t="n">
        <v>6.23</v>
      </c>
      <c r="K104" s="58" t="n">
        <v>8.669</v>
      </c>
      <c r="L104" s="59" t="n">
        <v>54.339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49" t="n">
        <v>100</v>
      </c>
      <c r="B105" s="50" t="s">
        <v>599</v>
      </c>
      <c r="C105" s="51" t="n">
        <v>729097</v>
      </c>
      <c r="D105" s="52" t="s">
        <v>474</v>
      </c>
      <c r="E105" s="62" t="n">
        <v>14</v>
      </c>
      <c r="F105" s="54" t="n">
        <v>14.405</v>
      </c>
      <c r="G105" s="55" t="n">
        <v>16.302</v>
      </c>
      <c r="H105" s="56" t="n">
        <v>16.669</v>
      </c>
      <c r="I105" s="57" t="n">
        <v>6.633</v>
      </c>
      <c r="J105" s="55" t="n">
        <v>12.36</v>
      </c>
      <c r="K105" s="58" t="n">
        <v>8.665</v>
      </c>
      <c r="L105" s="59" t="n">
        <v>53.996</v>
      </c>
      <c r="M105" s="60" t="n">
        <v>95</v>
      </c>
      <c r="N105" s="61" t="n">
        <v>-5</v>
      </c>
    </row>
    <row r="106" customFormat="false" ht="12.75" hidden="false" customHeight="false" outlineLevel="0" collapsed="false">
      <c r="A106" s="49" t="n">
        <v>101</v>
      </c>
      <c r="B106" s="50" t="s">
        <v>600</v>
      </c>
      <c r="C106" s="51" t="n">
        <v>709479</v>
      </c>
      <c r="D106" s="52" t="s">
        <v>553</v>
      </c>
      <c r="E106" s="62" t="n">
        <v>14</v>
      </c>
      <c r="F106" s="54" t="n">
        <v>14.404</v>
      </c>
      <c r="G106" s="55" t="n">
        <v>15.864</v>
      </c>
      <c r="H106" s="56" t="n">
        <v>16.228</v>
      </c>
      <c r="I106" s="57" t="n">
        <v>13.178</v>
      </c>
      <c r="J106" s="65" t="n">
        <v>0</v>
      </c>
      <c r="K106" s="58" t="n">
        <v>8.693</v>
      </c>
      <c r="L106" s="59" t="n">
        <v>53.963</v>
      </c>
      <c r="M106" s="60" t="n">
        <v>106</v>
      </c>
      <c r="N106" s="61" t="n">
        <v>5</v>
      </c>
    </row>
    <row r="107" customFormat="false" ht="12.75" hidden="false" customHeight="false" outlineLevel="0" collapsed="false">
      <c r="A107" s="49" t="n">
        <v>102</v>
      </c>
      <c r="B107" s="50" t="s">
        <v>601</v>
      </c>
      <c r="C107" s="51" t="n">
        <v>724579</v>
      </c>
      <c r="D107" s="52" t="s">
        <v>602</v>
      </c>
      <c r="E107" s="62" t="n">
        <v>14</v>
      </c>
      <c r="F107" s="54" t="n">
        <v>14.402</v>
      </c>
      <c r="G107" s="55" t="n">
        <v>17.854</v>
      </c>
      <c r="H107" s="56" t="n">
        <v>36.086</v>
      </c>
      <c r="I107" s="95" t="n">
        <v>0</v>
      </c>
      <c r="J107" s="65" t="n">
        <v>0</v>
      </c>
      <c r="K107" s="72" t="n">
        <v>0</v>
      </c>
      <c r="L107" s="59" t="n">
        <v>53.94</v>
      </c>
      <c r="M107" s="60" t="n">
        <v>87</v>
      </c>
      <c r="N107" s="61" t="n">
        <v>-15</v>
      </c>
    </row>
    <row r="108" customFormat="false" ht="12.75" hidden="false" customHeight="false" outlineLevel="0" collapsed="false">
      <c r="A108" s="49" t="n">
        <v>103</v>
      </c>
      <c r="B108" s="50" t="s">
        <v>603</v>
      </c>
      <c r="C108" s="51" t="n">
        <v>703414</v>
      </c>
      <c r="D108" s="52" t="s">
        <v>604</v>
      </c>
      <c r="E108" s="62" t="n">
        <v>14</v>
      </c>
      <c r="F108" s="66" t="n">
        <v>0</v>
      </c>
      <c r="G108" s="55" t="n">
        <v>17.857</v>
      </c>
      <c r="H108" s="56" t="n">
        <v>36</v>
      </c>
      <c r="I108" s="74" t="n">
        <v>0</v>
      </c>
      <c r="J108" s="65" t="n">
        <v>0</v>
      </c>
      <c r="K108" s="72" t="n">
        <v>0</v>
      </c>
      <c r="L108" s="59" t="n">
        <v>53.857</v>
      </c>
      <c r="M108" s="60" t="n">
        <v>88</v>
      </c>
      <c r="N108" s="61" t="n">
        <v>-15</v>
      </c>
    </row>
    <row r="109" customFormat="false" ht="12.75" hidden="false" customHeight="false" outlineLevel="0" collapsed="false">
      <c r="A109" s="49" t="n">
        <v>104</v>
      </c>
      <c r="B109" s="50" t="s">
        <v>605</v>
      </c>
      <c r="C109" s="51" t="n">
        <v>725041</v>
      </c>
      <c r="D109" s="52" t="s">
        <v>606</v>
      </c>
      <c r="E109" s="62" t="n">
        <v>14</v>
      </c>
      <c r="F109" s="54" t="n">
        <v>14.406</v>
      </c>
      <c r="G109" s="55" t="n">
        <v>8.163</v>
      </c>
      <c r="H109" s="70" t="n">
        <v>0</v>
      </c>
      <c r="I109" s="74" t="n">
        <v>0</v>
      </c>
      <c r="J109" s="55" t="n">
        <v>12.364</v>
      </c>
      <c r="K109" s="58" t="n">
        <v>17.282</v>
      </c>
      <c r="L109" s="59" t="n">
        <v>52.215</v>
      </c>
      <c r="M109" s="60" t="n">
        <v>131</v>
      </c>
      <c r="N109" s="61" t="n">
        <v>27</v>
      </c>
    </row>
    <row r="110" customFormat="false" ht="12.75" hidden="false" customHeight="false" outlineLevel="0" collapsed="false">
      <c r="A110" s="49" t="n">
        <v>105</v>
      </c>
      <c r="B110" s="50" t="s">
        <v>607</v>
      </c>
      <c r="C110" s="51" t="n">
        <v>708321</v>
      </c>
      <c r="D110" s="52" t="s">
        <v>608</v>
      </c>
      <c r="E110" s="62" t="n">
        <v>14</v>
      </c>
      <c r="F110" s="66" t="n">
        <v>0</v>
      </c>
      <c r="G110" s="55" t="n">
        <v>31.655</v>
      </c>
      <c r="H110" s="56" t="n">
        <v>20.497</v>
      </c>
      <c r="I110" s="74" t="n">
        <v>0</v>
      </c>
      <c r="J110" s="65" t="n">
        <v>0</v>
      </c>
      <c r="K110" s="72" t="n">
        <v>0</v>
      </c>
      <c r="L110" s="59" t="n">
        <v>52.152</v>
      </c>
      <c r="M110" s="60" t="n">
        <v>91</v>
      </c>
      <c r="N110" s="61" t="n">
        <v>-14</v>
      </c>
    </row>
    <row r="111" customFormat="false" ht="12.75" hidden="false" customHeight="false" outlineLevel="0" collapsed="false">
      <c r="A111" s="49" t="n">
        <v>106</v>
      </c>
      <c r="B111" s="50" t="s">
        <v>609</v>
      </c>
      <c r="C111" s="51" t="n">
        <v>730600</v>
      </c>
      <c r="D111" s="52" t="s">
        <v>610</v>
      </c>
      <c r="E111" s="62" t="n">
        <v>14</v>
      </c>
      <c r="F111" s="66" t="n">
        <v>0</v>
      </c>
      <c r="G111" s="55" t="n">
        <v>29.25</v>
      </c>
      <c r="H111" s="56" t="n">
        <v>22.841</v>
      </c>
      <c r="I111" s="74" t="n">
        <v>0</v>
      </c>
      <c r="J111" s="65" t="n">
        <v>0</v>
      </c>
      <c r="K111" s="72" t="n">
        <v>0</v>
      </c>
      <c r="L111" s="59" t="n">
        <v>52.091</v>
      </c>
      <c r="M111" s="60" t="n">
        <v>92</v>
      </c>
      <c r="N111" s="61" t="n">
        <v>-14</v>
      </c>
    </row>
    <row r="112" customFormat="false" ht="12.75" hidden="false" customHeight="false" outlineLevel="0" collapsed="false">
      <c r="A112" s="49" t="n">
        <v>107</v>
      </c>
      <c r="B112" s="67" t="s">
        <v>75</v>
      </c>
      <c r="C112" s="68" t="n">
        <v>702382</v>
      </c>
      <c r="D112" s="69" t="s">
        <v>76</v>
      </c>
      <c r="E112" s="62" t="n">
        <v>14</v>
      </c>
      <c r="F112" s="54" t="n">
        <v>22.503</v>
      </c>
      <c r="G112" s="65" t="n">
        <v>0</v>
      </c>
      <c r="H112" s="56" t="n">
        <v>29.25</v>
      </c>
      <c r="I112" s="74" t="n">
        <v>0</v>
      </c>
      <c r="J112" s="65" t="n">
        <v>0</v>
      </c>
      <c r="K112" s="72" t="n">
        <v>0</v>
      </c>
      <c r="L112" s="59" t="n">
        <v>51.753</v>
      </c>
      <c r="M112" s="60" t="n">
        <v>97</v>
      </c>
      <c r="N112" s="61" t="n">
        <v>-10</v>
      </c>
    </row>
    <row r="113" customFormat="false" ht="12.75" hidden="false" customHeight="false" outlineLevel="0" collapsed="false">
      <c r="A113" s="49" t="n">
        <v>108</v>
      </c>
      <c r="B113" s="50" t="s">
        <v>611</v>
      </c>
      <c r="C113" s="51" t="n">
        <v>717779</v>
      </c>
      <c r="D113" s="52" t="s">
        <v>612</v>
      </c>
      <c r="E113" s="62" t="n">
        <v>14</v>
      </c>
      <c r="F113" s="54" t="n">
        <v>14.401</v>
      </c>
      <c r="G113" s="55" t="n">
        <v>16.305</v>
      </c>
      <c r="H113" s="56" t="n">
        <v>8.346</v>
      </c>
      <c r="I113" s="74" t="n">
        <v>0</v>
      </c>
      <c r="J113" s="55" t="n">
        <v>12.355</v>
      </c>
      <c r="K113" s="58" t="n">
        <v>8.654</v>
      </c>
      <c r="L113" s="59" t="n">
        <v>51.715</v>
      </c>
      <c r="M113" s="60" t="n">
        <v>112</v>
      </c>
      <c r="N113" s="61" t="n">
        <v>4</v>
      </c>
    </row>
    <row r="114" customFormat="false" ht="12.75" hidden="false" customHeight="false" outlineLevel="0" collapsed="false">
      <c r="A114" s="49" t="n">
        <v>109</v>
      </c>
      <c r="B114" s="50" t="s">
        <v>613</v>
      </c>
      <c r="C114" s="51" t="n">
        <v>726763</v>
      </c>
      <c r="D114" s="52" t="s">
        <v>614</v>
      </c>
      <c r="E114" s="62" t="n">
        <v>14</v>
      </c>
      <c r="F114" s="66" t="n">
        <v>0</v>
      </c>
      <c r="G114" s="55" t="n">
        <v>19.987</v>
      </c>
      <c r="H114" s="56" t="n">
        <v>22.502</v>
      </c>
      <c r="I114" s="74" t="n">
        <v>0</v>
      </c>
      <c r="J114" s="65" t="n">
        <v>0</v>
      </c>
      <c r="K114" s="58" t="n">
        <v>8.697</v>
      </c>
      <c r="L114" s="59" t="n">
        <v>51.186</v>
      </c>
      <c r="M114" s="60" t="n">
        <v>113</v>
      </c>
      <c r="N114" s="61" t="n">
        <v>4</v>
      </c>
    </row>
    <row r="115" customFormat="false" ht="12.75" hidden="false" customHeight="false" outlineLevel="0" collapsed="false">
      <c r="A115" s="49" t="n">
        <v>110</v>
      </c>
      <c r="B115" s="50" t="s">
        <v>615</v>
      </c>
      <c r="C115" s="51" t="n">
        <v>729741</v>
      </c>
      <c r="D115" s="52" t="s">
        <v>616</v>
      </c>
      <c r="E115" s="62" t="n">
        <v>14</v>
      </c>
      <c r="F115" s="66" t="n">
        <v>0</v>
      </c>
      <c r="G115" s="65" t="n">
        <v>0</v>
      </c>
      <c r="H115" s="56" t="n">
        <v>29.25</v>
      </c>
      <c r="I115" s="57" t="n">
        <v>13.15</v>
      </c>
      <c r="J115" s="65" t="n">
        <v>0</v>
      </c>
      <c r="K115" s="58" t="n">
        <v>8.699</v>
      </c>
      <c r="L115" s="59" t="n">
        <v>51.099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49" t="n">
        <v>111</v>
      </c>
      <c r="B116" s="50" t="s">
        <v>617</v>
      </c>
      <c r="C116" s="51" t="n">
        <v>721522</v>
      </c>
      <c r="D116" s="52" t="s">
        <v>618</v>
      </c>
      <c r="E116" s="62" t="n">
        <v>14</v>
      </c>
      <c r="F116" s="54" t="n">
        <v>14.405</v>
      </c>
      <c r="G116" s="55" t="n">
        <v>27.898</v>
      </c>
      <c r="H116" s="70" t="n">
        <v>0</v>
      </c>
      <c r="I116" s="74" t="n">
        <v>0</v>
      </c>
      <c r="J116" s="65" t="n">
        <v>0</v>
      </c>
      <c r="K116" s="58" t="n">
        <v>8.66</v>
      </c>
      <c r="L116" s="59" t="n">
        <v>50.963</v>
      </c>
      <c r="M116" s="60" t="n">
        <v>115</v>
      </c>
      <c r="N116" s="61" t="n">
        <v>4</v>
      </c>
    </row>
    <row r="117" customFormat="false" ht="12.75" hidden="false" customHeight="false" outlineLevel="0" collapsed="false">
      <c r="A117" s="49" t="n">
        <v>112</v>
      </c>
      <c r="B117" s="50" t="s">
        <v>619</v>
      </c>
      <c r="C117" s="51" t="n">
        <v>718730</v>
      </c>
      <c r="D117" s="52" t="s">
        <v>470</v>
      </c>
      <c r="E117" s="62" t="n">
        <v>14</v>
      </c>
      <c r="F117" s="54" t="n">
        <v>22.501</v>
      </c>
      <c r="G117" s="55" t="n">
        <v>12.36</v>
      </c>
      <c r="H117" s="56" t="n">
        <v>27.761</v>
      </c>
      <c r="I117" s="74" t="n">
        <v>0</v>
      </c>
      <c r="J117" s="65" t="n">
        <v>0</v>
      </c>
      <c r="K117" s="72" t="n">
        <v>0</v>
      </c>
      <c r="L117" s="59" t="n">
        <v>50.262</v>
      </c>
      <c r="M117" s="60" t="n">
        <v>99</v>
      </c>
      <c r="N117" s="61" t="n">
        <v>-13</v>
      </c>
    </row>
    <row r="118" customFormat="false" ht="12.75" hidden="false" customHeight="false" outlineLevel="0" collapsed="false">
      <c r="A118" s="49" t="n">
        <v>113</v>
      </c>
      <c r="B118" s="50" t="s">
        <v>620</v>
      </c>
      <c r="C118" s="51" t="n">
        <v>721687</v>
      </c>
      <c r="D118" s="52" t="s">
        <v>463</v>
      </c>
      <c r="E118" s="62" t="n">
        <v>14</v>
      </c>
      <c r="F118" s="54" t="n">
        <v>22.502</v>
      </c>
      <c r="G118" s="55" t="n">
        <v>20.266</v>
      </c>
      <c r="H118" s="56" t="n">
        <v>20.498</v>
      </c>
      <c r="I118" s="57" t="n">
        <v>6.636</v>
      </c>
      <c r="J118" s="65" t="n">
        <v>0</v>
      </c>
      <c r="K118" s="72" t="n">
        <v>0</v>
      </c>
      <c r="L118" s="59" t="n">
        <v>49.636</v>
      </c>
      <c r="M118" s="60" t="n">
        <v>101</v>
      </c>
      <c r="N118" s="61" t="n">
        <v>-12</v>
      </c>
    </row>
    <row r="119" customFormat="false" ht="12.75" hidden="false" customHeight="false" outlineLevel="0" collapsed="false">
      <c r="A119" s="49" t="n">
        <v>114</v>
      </c>
      <c r="B119" s="50" t="s">
        <v>621</v>
      </c>
      <c r="C119" s="51" t="n">
        <v>722933</v>
      </c>
      <c r="D119" s="52" t="s">
        <v>491</v>
      </c>
      <c r="E119" s="62" t="n">
        <v>14</v>
      </c>
      <c r="F119" s="54" t="n">
        <v>22.503</v>
      </c>
      <c r="G119" s="55" t="n">
        <v>12.353</v>
      </c>
      <c r="H119" s="56" t="n">
        <v>17.773</v>
      </c>
      <c r="I119" s="74" t="n">
        <v>0</v>
      </c>
      <c r="J119" s="65" t="n">
        <v>0</v>
      </c>
      <c r="K119" s="58" t="n">
        <v>8.694</v>
      </c>
      <c r="L119" s="59" t="n">
        <v>48.97</v>
      </c>
      <c r="M119" s="60" t="n">
        <v>119</v>
      </c>
      <c r="N119" s="61" t="n">
        <v>5</v>
      </c>
    </row>
    <row r="120" customFormat="false" ht="12.75" hidden="false" customHeight="false" outlineLevel="0" collapsed="false">
      <c r="A120" s="49" t="n">
        <v>115</v>
      </c>
      <c r="B120" s="50" t="s">
        <v>622</v>
      </c>
      <c r="C120" s="51" t="n">
        <v>722654</v>
      </c>
      <c r="D120" s="52" t="s">
        <v>623</v>
      </c>
      <c r="E120" s="62" t="n">
        <v>14</v>
      </c>
      <c r="F120" s="66" t="n">
        <v>0</v>
      </c>
      <c r="G120" s="55" t="n">
        <v>33.974</v>
      </c>
      <c r="H120" s="70" t="n">
        <v>0</v>
      </c>
      <c r="I120" s="74" t="n">
        <v>0</v>
      </c>
      <c r="J120" s="55" t="n">
        <v>6.225</v>
      </c>
      <c r="K120" s="58" t="n">
        <v>8.677</v>
      </c>
      <c r="L120" s="59" t="n">
        <v>48.876</v>
      </c>
      <c r="M120" s="60" t="n">
        <v>120</v>
      </c>
      <c r="N120" s="61" t="n">
        <v>5</v>
      </c>
    </row>
    <row r="121" customFormat="false" ht="12.75" hidden="false" customHeight="false" outlineLevel="0" collapsed="false">
      <c r="A121" s="49" t="n">
        <v>116</v>
      </c>
      <c r="B121" s="50" t="s">
        <v>624</v>
      </c>
      <c r="C121" s="51" t="n">
        <v>715053</v>
      </c>
      <c r="D121" s="52" t="s">
        <v>472</v>
      </c>
      <c r="E121" s="62" t="n">
        <v>14</v>
      </c>
      <c r="F121" s="66" t="n">
        <v>0</v>
      </c>
      <c r="G121" s="55" t="n">
        <v>25.47</v>
      </c>
      <c r="H121" s="56" t="n">
        <v>8.348</v>
      </c>
      <c r="I121" s="74" t="n">
        <v>0</v>
      </c>
      <c r="J121" s="55" t="n">
        <v>6.232</v>
      </c>
      <c r="K121" s="58" t="n">
        <v>8.687</v>
      </c>
      <c r="L121" s="59" t="n">
        <v>48.737</v>
      </c>
      <c r="M121" s="60" t="n">
        <v>121</v>
      </c>
      <c r="N121" s="61" t="n">
        <v>5</v>
      </c>
    </row>
    <row r="122" customFormat="false" ht="12.75" hidden="false" customHeight="false" outlineLevel="0" collapsed="false">
      <c r="A122" s="49" t="n">
        <v>117</v>
      </c>
      <c r="B122" s="50" t="s">
        <v>625</v>
      </c>
      <c r="C122" s="51" t="n">
        <v>714803</v>
      </c>
      <c r="D122" s="73" t="s">
        <v>553</v>
      </c>
      <c r="E122" s="62" t="n">
        <v>14</v>
      </c>
      <c r="F122" s="54" t="n">
        <v>14.405</v>
      </c>
      <c r="G122" s="65" t="n">
        <v>0</v>
      </c>
      <c r="H122" s="56" t="n">
        <v>25.345</v>
      </c>
      <c r="I122" s="74" t="n">
        <v>0</v>
      </c>
      <c r="J122" s="65" t="n">
        <v>0</v>
      </c>
      <c r="K122" s="58" t="n">
        <v>8.668</v>
      </c>
      <c r="L122" s="59" t="n">
        <v>48.418</v>
      </c>
      <c r="M122" s="60" t="n">
        <v>122</v>
      </c>
      <c r="N122" s="61" t="n">
        <v>5</v>
      </c>
    </row>
    <row r="123" customFormat="false" ht="12.75" hidden="false" customHeight="false" outlineLevel="0" collapsed="false">
      <c r="A123" s="49" t="n">
        <v>118</v>
      </c>
      <c r="B123" s="50" t="s">
        <v>626</v>
      </c>
      <c r="C123" s="51" t="n">
        <v>708487</v>
      </c>
      <c r="D123" s="52" t="s">
        <v>627</v>
      </c>
      <c r="E123" s="62" t="n">
        <v>14</v>
      </c>
      <c r="F123" s="54" t="n">
        <v>14.408</v>
      </c>
      <c r="G123" s="55" t="n">
        <v>24.778</v>
      </c>
      <c r="H123" s="70" t="n">
        <v>0</v>
      </c>
      <c r="I123" s="74" t="n">
        <v>0</v>
      </c>
      <c r="J123" s="65" t="n">
        <v>0</v>
      </c>
      <c r="K123" s="58" t="n">
        <v>8.683</v>
      </c>
      <c r="L123" s="59" t="n">
        <v>47.869</v>
      </c>
      <c r="M123" s="60" t="n">
        <v>124</v>
      </c>
      <c r="N123" s="61" t="n">
        <v>6</v>
      </c>
    </row>
    <row r="124" customFormat="false" ht="12.75" hidden="false" customHeight="false" outlineLevel="0" collapsed="false">
      <c r="A124" s="49" t="n">
        <v>119</v>
      </c>
      <c r="B124" s="50" t="s">
        <v>628</v>
      </c>
      <c r="C124" s="51" t="n">
        <v>728734</v>
      </c>
      <c r="D124" s="52" t="s">
        <v>629</v>
      </c>
      <c r="E124" s="62" t="n">
        <v>14</v>
      </c>
      <c r="F124" s="54" t="n">
        <v>7.213</v>
      </c>
      <c r="G124" s="55" t="n">
        <v>10.002</v>
      </c>
      <c r="H124" s="56" t="n">
        <v>22.503</v>
      </c>
      <c r="I124" s="57" t="n">
        <v>6.637</v>
      </c>
      <c r="J124" s="65" t="n">
        <v>0</v>
      </c>
      <c r="K124" s="58" t="n">
        <v>8.658</v>
      </c>
      <c r="L124" s="59" t="n">
        <v>47.8</v>
      </c>
      <c r="M124" s="60" t="n">
        <v>125</v>
      </c>
      <c r="N124" s="61" t="n">
        <v>6</v>
      </c>
    </row>
    <row r="125" customFormat="false" ht="12.75" hidden="false" customHeight="false" outlineLevel="0" collapsed="false">
      <c r="A125" s="49" t="n">
        <v>120</v>
      </c>
      <c r="B125" s="50" t="s">
        <v>630</v>
      </c>
      <c r="C125" s="51" t="n">
        <v>723143</v>
      </c>
      <c r="D125" s="52" t="s">
        <v>472</v>
      </c>
      <c r="E125" s="62" t="n">
        <v>14</v>
      </c>
      <c r="F125" s="54" t="n">
        <v>7.209</v>
      </c>
      <c r="G125" s="55" t="n">
        <v>8.163</v>
      </c>
      <c r="H125" s="56" t="n">
        <v>16.67</v>
      </c>
      <c r="I125" s="57" t="n">
        <v>13.157</v>
      </c>
      <c r="J125" s="55" t="n">
        <v>6.221</v>
      </c>
      <c r="K125" s="58" t="n">
        <v>8.68</v>
      </c>
      <c r="L125" s="59" t="n">
        <v>46.67</v>
      </c>
      <c r="M125" s="60" t="n">
        <v>110</v>
      </c>
      <c r="N125" s="61" t="n">
        <v>-10</v>
      </c>
    </row>
    <row r="126" customFormat="false" ht="12.75" hidden="false" customHeight="false" outlineLevel="0" collapsed="false">
      <c r="A126" s="49" t="n">
        <v>121</v>
      </c>
      <c r="B126" s="50" t="s">
        <v>225</v>
      </c>
      <c r="C126" s="51" t="n">
        <v>730463</v>
      </c>
      <c r="D126" s="52" t="s">
        <v>226</v>
      </c>
      <c r="E126" s="62" t="n">
        <v>14</v>
      </c>
      <c r="F126" s="66" t="n">
        <v>0</v>
      </c>
      <c r="G126" s="55" t="n">
        <v>22.504</v>
      </c>
      <c r="H126" s="56" t="n">
        <v>14.622</v>
      </c>
      <c r="I126" s="74" t="n">
        <v>0</v>
      </c>
      <c r="J126" s="65" t="n">
        <v>0</v>
      </c>
      <c r="K126" s="58" t="n">
        <v>8.643</v>
      </c>
      <c r="L126" s="59" t="n">
        <v>45.769</v>
      </c>
      <c r="M126" s="60" t="n">
        <v>127</v>
      </c>
      <c r="N126" s="61" t="n">
        <v>6</v>
      </c>
    </row>
    <row r="127" customFormat="false" ht="12.75" hidden="false" customHeight="false" outlineLevel="0" collapsed="false">
      <c r="A127" s="49" t="n">
        <v>122</v>
      </c>
      <c r="B127" s="50" t="s">
        <v>631</v>
      </c>
      <c r="C127" s="51" t="n">
        <v>729028</v>
      </c>
      <c r="D127" s="52" t="s">
        <v>632</v>
      </c>
      <c r="E127" s="62" t="n">
        <v>14</v>
      </c>
      <c r="F127" s="66" t="n">
        <v>0</v>
      </c>
      <c r="G127" s="65" t="n">
        <v>0</v>
      </c>
      <c r="H127" s="56" t="n">
        <v>32.764</v>
      </c>
      <c r="I127" s="74" t="n">
        <v>0</v>
      </c>
      <c r="J127" s="55" t="n">
        <v>12.368</v>
      </c>
      <c r="K127" s="72" t="n">
        <v>0</v>
      </c>
      <c r="L127" s="59" t="n">
        <v>45.132</v>
      </c>
      <c r="M127" s="60" t="n">
        <v>108</v>
      </c>
      <c r="N127" s="61" t="n">
        <v>-14</v>
      </c>
    </row>
    <row r="128" customFormat="false" ht="12.75" hidden="false" customHeight="false" outlineLevel="0" collapsed="false">
      <c r="A128" s="49" t="n">
        <v>123</v>
      </c>
      <c r="B128" s="50" t="s">
        <v>633</v>
      </c>
      <c r="C128" s="51" t="n">
        <v>729241</v>
      </c>
      <c r="D128" s="52" t="s">
        <v>210</v>
      </c>
      <c r="E128" s="62" t="n">
        <v>14</v>
      </c>
      <c r="F128" s="66" t="n">
        <v>0</v>
      </c>
      <c r="G128" s="55" t="n">
        <v>27</v>
      </c>
      <c r="H128" s="56" t="n">
        <v>18</v>
      </c>
      <c r="I128" s="74" t="n">
        <v>0</v>
      </c>
      <c r="J128" s="65" t="n">
        <v>0</v>
      </c>
      <c r="K128" s="72" t="n">
        <v>0</v>
      </c>
      <c r="L128" s="59" t="n">
        <v>45</v>
      </c>
      <c r="M128" s="60" t="n">
        <v>109</v>
      </c>
      <c r="N128" s="61" t="n">
        <v>-14</v>
      </c>
    </row>
    <row r="129" customFormat="false" ht="12.75" hidden="false" customHeight="false" outlineLevel="0" collapsed="false">
      <c r="A129" s="49" t="n">
        <v>124</v>
      </c>
      <c r="B129" s="50" t="s">
        <v>634</v>
      </c>
      <c r="C129" s="51" t="n">
        <v>726731</v>
      </c>
      <c r="D129" s="52" t="s">
        <v>60</v>
      </c>
      <c r="E129" s="62" t="n">
        <v>14</v>
      </c>
      <c r="F129" s="54" t="n">
        <v>7.213</v>
      </c>
      <c r="G129" s="55" t="n">
        <v>16.304</v>
      </c>
      <c r="H129" s="70" t="n">
        <v>0</v>
      </c>
      <c r="I129" s="95" t="n">
        <v>0</v>
      </c>
      <c r="J129" s="55" t="n">
        <v>12.341</v>
      </c>
      <c r="K129" s="58" t="n">
        <v>8.688</v>
      </c>
      <c r="L129" s="59" t="n">
        <v>44.546</v>
      </c>
      <c r="M129" s="60" t="n">
        <v>129</v>
      </c>
      <c r="N129" s="61" t="n">
        <v>5</v>
      </c>
    </row>
    <row r="130" customFormat="false" ht="12.75" hidden="false" customHeight="false" outlineLevel="0" collapsed="false">
      <c r="A130" s="49" t="n">
        <v>125</v>
      </c>
      <c r="B130" s="50" t="s">
        <v>635</v>
      </c>
      <c r="C130" s="51" t="n">
        <v>705008</v>
      </c>
      <c r="D130" s="52" t="s">
        <v>506</v>
      </c>
      <c r="E130" s="62" t="n">
        <v>14</v>
      </c>
      <c r="F130" s="66" t="n">
        <v>0</v>
      </c>
      <c r="G130" s="55" t="n">
        <v>17.861</v>
      </c>
      <c r="H130" s="56" t="n">
        <v>17.774</v>
      </c>
      <c r="I130" s="74" t="n">
        <v>0</v>
      </c>
      <c r="J130" s="65" t="n">
        <v>0</v>
      </c>
      <c r="K130" s="58" t="n">
        <v>8.659</v>
      </c>
      <c r="L130" s="59" t="n">
        <v>44.294</v>
      </c>
      <c r="M130" s="60" t="n">
        <v>130</v>
      </c>
      <c r="N130" s="61" t="n">
        <v>5</v>
      </c>
    </row>
    <row r="131" customFormat="false" ht="12.75" hidden="false" customHeight="false" outlineLevel="0" collapsed="false">
      <c r="A131" s="49" t="n">
        <v>126</v>
      </c>
      <c r="B131" s="50" t="s">
        <v>636</v>
      </c>
      <c r="C131" s="51" t="n">
        <v>705195</v>
      </c>
      <c r="D131" s="52" t="s">
        <v>637</v>
      </c>
      <c r="E131" s="62" t="n">
        <v>14</v>
      </c>
      <c r="F131" s="54" t="n">
        <v>14.402</v>
      </c>
      <c r="G131" s="55" t="n">
        <v>8.164</v>
      </c>
      <c r="H131" s="56" t="n">
        <v>16.672</v>
      </c>
      <c r="I131" s="57" t="n">
        <v>6.626</v>
      </c>
      <c r="J131" s="55" t="n">
        <v>6.228</v>
      </c>
      <c r="K131" s="72" t="n">
        <v>0</v>
      </c>
      <c r="L131" s="59" t="n">
        <v>43.928</v>
      </c>
      <c r="M131" s="60" t="n">
        <v>111</v>
      </c>
      <c r="N131" s="61" t="n">
        <v>-15</v>
      </c>
    </row>
    <row r="132" customFormat="false" ht="12.75" hidden="false" customHeight="false" outlineLevel="0" collapsed="false">
      <c r="A132" s="49" t="n">
        <v>127</v>
      </c>
      <c r="B132" s="50" t="s">
        <v>638</v>
      </c>
      <c r="C132" s="51" t="n">
        <v>709549</v>
      </c>
      <c r="D132" s="52" t="s">
        <v>639</v>
      </c>
      <c r="E132" s="62" t="n">
        <v>14</v>
      </c>
      <c r="F132" s="54" t="n">
        <v>7.216</v>
      </c>
      <c r="G132" s="65" t="n">
        <v>0</v>
      </c>
      <c r="H132" s="56" t="n">
        <v>20.971</v>
      </c>
      <c r="I132" s="57" t="n">
        <v>6.632</v>
      </c>
      <c r="J132" s="65" t="n">
        <v>0</v>
      </c>
      <c r="K132" s="58" t="n">
        <v>8.651</v>
      </c>
      <c r="L132" s="59" t="n">
        <v>43.47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49" t="n">
        <v>128</v>
      </c>
      <c r="B133" s="50" t="s">
        <v>640</v>
      </c>
      <c r="C133" s="51" t="n">
        <v>724100</v>
      </c>
      <c r="D133" s="52" t="s">
        <v>641</v>
      </c>
      <c r="E133" s="62" t="n">
        <v>14</v>
      </c>
      <c r="F133" s="66" t="n">
        <v>0</v>
      </c>
      <c r="G133" s="55" t="n">
        <v>12.35</v>
      </c>
      <c r="H133" s="56" t="n">
        <v>15.277</v>
      </c>
      <c r="I133" s="57" t="n">
        <v>6.634</v>
      </c>
      <c r="J133" s="65" t="n">
        <v>0</v>
      </c>
      <c r="K133" s="58" t="n">
        <v>8.696</v>
      </c>
      <c r="L133" s="59" t="n">
        <v>42.957</v>
      </c>
      <c r="M133" s="60" t="n">
        <v>133</v>
      </c>
      <c r="N133" s="61" t="n">
        <v>5</v>
      </c>
    </row>
    <row r="134" customFormat="false" ht="12.75" hidden="false" customHeight="false" outlineLevel="0" collapsed="false">
      <c r="A134" s="49" t="n">
        <v>129</v>
      </c>
      <c r="B134" s="50" t="s">
        <v>642</v>
      </c>
      <c r="C134" s="51" t="n">
        <v>729845</v>
      </c>
      <c r="D134" s="52" t="s">
        <v>480</v>
      </c>
      <c r="E134" s="62" t="n">
        <v>14</v>
      </c>
      <c r="F134" s="66" t="n">
        <v>0</v>
      </c>
      <c r="G134" s="55" t="n">
        <v>12.346</v>
      </c>
      <c r="H134" s="56" t="n">
        <v>15.274</v>
      </c>
      <c r="I134" s="74" t="n">
        <v>0</v>
      </c>
      <c r="J134" s="55" t="n">
        <v>6.219</v>
      </c>
      <c r="K134" s="58" t="n">
        <v>8.657</v>
      </c>
      <c r="L134" s="59" t="n">
        <v>42.496</v>
      </c>
      <c r="M134" s="60" t="n">
        <v>136</v>
      </c>
      <c r="N134" s="61" t="n">
        <v>7</v>
      </c>
    </row>
    <row r="135" customFormat="false" ht="12.75" hidden="false" customHeight="false" outlineLevel="0" collapsed="false">
      <c r="A135" s="49" t="n">
        <v>130</v>
      </c>
      <c r="B135" s="50" t="s">
        <v>643</v>
      </c>
      <c r="C135" s="51" t="n">
        <v>722206</v>
      </c>
      <c r="D135" s="52" t="s">
        <v>210</v>
      </c>
      <c r="E135" s="62" t="n">
        <v>14</v>
      </c>
      <c r="F135" s="54" t="n">
        <v>11.25</v>
      </c>
      <c r="G135" s="55" t="n">
        <v>21.938</v>
      </c>
      <c r="H135" s="70" t="n">
        <v>0</v>
      </c>
      <c r="I135" s="74" t="n">
        <v>0</v>
      </c>
      <c r="J135" s="65" t="n">
        <v>0</v>
      </c>
      <c r="K135" s="58" t="n">
        <v>8.65</v>
      </c>
      <c r="L135" s="59" t="n">
        <v>41.838</v>
      </c>
      <c r="M135" s="60" t="n">
        <v>138</v>
      </c>
      <c r="N135" s="61" t="n">
        <v>8</v>
      </c>
    </row>
    <row r="136" customFormat="false" ht="12.75" hidden="false" customHeight="false" outlineLevel="0" collapsed="false">
      <c r="A136" s="49" t="n">
        <v>131</v>
      </c>
      <c r="B136" s="50" t="s">
        <v>644</v>
      </c>
      <c r="C136" s="51" t="n">
        <v>727012</v>
      </c>
      <c r="D136" s="52" t="s">
        <v>532</v>
      </c>
      <c r="E136" s="62" t="n">
        <v>14</v>
      </c>
      <c r="F136" s="66" t="n">
        <v>0</v>
      </c>
      <c r="G136" s="55" t="n">
        <v>31.223</v>
      </c>
      <c r="H136" s="56" t="n">
        <v>9.888</v>
      </c>
      <c r="I136" s="74" t="n">
        <v>0</v>
      </c>
      <c r="J136" s="65" t="n">
        <v>0</v>
      </c>
      <c r="K136" s="72" t="n">
        <v>0</v>
      </c>
      <c r="L136" s="59" t="n">
        <v>41.111</v>
      </c>
      <c r="M136" s="60" t="n">
        <v>116</v>
      </c>
      <c r="N136" s="61" t="n">
        <v>-15</v>
      </c>
    </row>
    <row r="137" customFormat="false" ht="12.75" hidden="false" customHeight="false" outlineLevel="0" collapsed="false">
      <c r="A137" s="49" t="n">
        <v>132</v>
      </c>
      <c r="B137" s="50" t="s">
        <v>645</v>
      </c>
      <c r="C137" s="51" t="n">
        <v>727000</v>
      </c>
      <c r="D137" s="52" t="s">
        <v>516</v>
      </c>
      <c r="E137" s="62" t="n">
        <v>14</v>
      </c>
      <c r="F137" s="66" t="n">
        <v>0</v>
      </c>
      <c r="G137" s="55" t="n">
        <v>20.265</v>
      </c>
      <c r="H137" s="56" t="n">
        <v>20.496</v>
      </c>
      <c r="I137" s="74" t="n">
        <v>0</v>
      </c>
      <c r="J137" s="65" t="n">
        <v>0</v>
      </c>
      <c r="K137" s="72" t="n">
        <v>0</v>
      </c>
      <c r="L137" s="59" t="n">
        <v>40.761</v>
      </c>
      <c r="M137" s="60" t="n">
        <v>117</v>
      </c>
      <c r="N137" s="61" t="n">
        <v>-15</v>
      </c>
    </row>
    <row r="138" customFormat="false" ht="12.75" hidden="false" customHeight="false" outlineLevel="0" collapsed="false">
      <c r="A138" s="49" t="n">
        <v>133</v>
      </c>
      <c r="B138" s="50" t="s">
        <v>646</v>
      </c>
      <c r="C138" s="51" t="n">
        <v>725052</v>
      </c>
      <c r="D138" s="52" t="s">
        <v>647</v>
      </c>
      <c r="E138" s="62" t="n">
        <v>14</v>
      </c>
      <c r="F138" s="54" t="n">
        <v>14.407</v>
      </c>
      <c r="G138" s="55" t="n">
        <v>15.861</v>
      </c>
      <c r="H138" s="56" t="n">
        <v>16.224</v>
      </c>
      <c r="I138" s="95" t="n">
        <v>0</v>
      </c>
      <c r="J138" s="65" t="n">
        <v>0</v>
      </c>
      <c r="K138" s="58" t="n">
        <v>8.647</v>
      </c>
      <c r="L138" s="59" t="n">
        <v>40.732</v>
      </c>
      <c r="M138" s="60" t="n">
        <v>140</v>
      </c>
      <c r="N138" s="61" t="n">
        <v>7</v>
      </c>
    </row>
    <row r="139" customFormat="false" ht="12.75" hidden="false" customHeight="false" outlineLevel="0" collapsed="false">
      <c r="A139" s="49" t="n">
        <v>134</v>
      </c>
      <c r="B139" s="50" t="s">
        <v>648</v>
      </c>
      <c r="C139" s="51" t="n">
        <v>722881</v>
      </c>
      <c r="D139" s="73" t="s">
        <v>491</v>
      </c>
      <c r="E139" s="62" t="n">
        <v>14</v>
      </c>
      <c r="F139" s="54" t="n">
        <v>22.504</v>
      </c>
      <c r="G139" s="65" t="n">
        <v>0</v>
      </c>
      <c r="H139" s="56" t="n">
        <v>17.774</v>
      </c>
      <c r="I139" s="74" t="n">
        <v>0</v>
      </c>
      <c r="J139" s="65" t="n">
        <v>0</v>
      </c>
      <c r="K139" s="72" t="n">
        <v>0</v>
      </c>
      <c r="L139" s="59" t="n">
        <v>40.278</v>
      </c>
      <c r="M139" s="60" t="n">
        <v>118</v>
      </c>
      <c r="N139" s="61" t="n">
        <v>-16</v>
      </c>
    </row>
    <row r="140" customFormat="false" ht="12.75" hidden="false" customHeight="false" outlineLevel="0" collapsed="false">
      <c r="A140" s="49" t="n">
        <v>135</v>
      </c>
      <c r="B140" s="50" t="s">
        <v>649</v>
      </c>
      <c r="C140" s="51" t="n">
        <v>727595</v>
      </c>
      <c r="D140" s="52" t="s">
        <v>650</v>
      </c>
      <c r="E140" s="62" t="n">
        <v>14</v>
      </c>
      <c r="F140" s="66" t="n">
        <v>0</v>
      </c>
      <c r="G140" s="55" t="n">
        <v>19.983</v>
      </c>
      <c r="H140" s="56" t="n">
        <v>19.75</v>
      </c>
      <c r="I140" s="74" t="n">
        <v>0</v>
      </c>
      <c r="J140" s="65" t="n">
        <v>0</v>
      </c>
      <c r="K140" s="72" t="n">
        <v>0</v>
      </c>
      <c r="L140" s="59" t="n">
        <v>39.733</v>
      </c>
      <c r="M140" s="60" t="n">
        <v>123</v>
      </c>
      <c r="N140" s="61" t="n">
        <v>-12</v>
      </c>
    </row>
    <row r="141" customFormat="false" ht="12.75" hidden="false" customHeight="false" outlineLevel="0" collapsed="false">
      <c r="A141" s="49" t="n">
        <v>136</v>
      </c>
      <c r="B141" s="50" t="s">
        <v>651</v>
      </c>
      <c r="C141" s="51" t="n">
        <v>726561</v>
      </c>
      <c r="D141" s="52" t="s">
        <v>616</v>
      </c>
      <c r="E141" s="62" t="n">
        <v>14</v>
      </c>
      <c r="F141" s="66" t="n">
        <v>0</v>
      </c>
      <c r="G141" s="65" t="n">
        <v>0</v>
      </c>
      <c r="H141" s="56" t="n">
        <v>22.502</v>
      </c>
      <c r="I141" s="57" t="n">
        <v>6.635</v>
      </c>
      <c r="J141" s="65" t="n">
        <v>0</v>
      </c>
      <c r="K141" s="58" t="n">
        <v>8.671</v>
      </c>
      <c r="L141" s="59" t="n">
        <v>37.808</v>
      </c>
      <c r="M141" s="60" t="n">
        <v>146</v>
      </c>
      <c r="N141" s="61" t="n">
        <v>10</v>
      </c>
    </row>
    <row r="142" customFormat="false" ht="12.75" hidden="false" customHeight="false" outlineLevel="0" collapsed="false">
      <c r="A142" s="49" t="n">
        <v>137</v>
      </c>
      <c r="B142" s="50" t="s">
        <v>194</v>
      </c>
      <c r="C142" s="51" t="n">
        <v>715450</v>
      </c>
      <c r="D142" s="52" t="s">
        <v>60</v>
      </c>
      <c r="E142" s="62" t="n">
        <v>14</v>
      </c>
      <c r="F142" s="66" t="n">
        <v>0</v>
      </c>
      <c r="G142" s="65" t="n">
        <v>0</v>
      </c>
      <c r="H142" s="56" t="n">
        <v>16.668</v>
      </c>
      <c r="I142" s="74" t="n">
        <v>0</v>
      </c>
      <c r="J142" s="55" t="n">
        <v>12.359</v>
      </c>
      <c r="K142" s="58" t="n">
        <v>8.674</v>
      </c>
      <c r="L142" s="59" t="n">
        <v>37.701</v>
      </c>
      <c r="M142" s="60" t="n">
        <v>147</v>
      </c>
      <c r="N142" s="61" t="n">
        <v>10</v>
      </c>
    </row>
    <row r="143" customFormat="false" ht="12.75" hidden="false" customHeight="false" outlineLevel="0" collapsed="false">
      <c r="A143" s="49" t="n">
        <v>138</v>
      </c>
      <c r="B143" s="50" t="s">
        <v>652</v>
      </c>
      <c r="C143" s="51" t="n">
        <v>722785</v>
      </c>
      <c r="D143" s="52" t="s">
        <v>558</v>
      </c>
      <c r="E143" s="62" t="n">
        <v>14</v>
      </c>
      <c r="F143" s="54" t="n">
        <v>14.404</v>
      </c>
      <c r="G143" s="55" t="n">
        <v>9.998</v>
      </c>
      <c r="H143" s="56" t="n">
        <v>14.408</v>
      </c>
      <c r="I143" s="74" t="n">
        <v>0</v>
      </c>
      <c r="J143" s="65" t="n">
        <v>0</v>
      </c>
      <c r="K143" s="58" t="n">
        <v>8.664</v>
      </c>
      <c r="L143" s="59" t="n">
        <v>37.476</v>
      </c>
      <c r="M143" s="60" t="n">
        <v>148</v>
      </c>
      <c r="N143" s="61" t="n">
        <v>10</v>
      </c>
    </row>
    <row r="144" customFormat="false" ht="12.75" hidden="false" customHeight="false" outlineLevel="0" collapsed="false">
      <c r="A144" s="49" t="n">
        <v>139</v>
      </c>
      <c r="B144" s="50" t="s">
        <v>653</v>
      </c>
      <c r="C144" s="51" t="n">
        <v>726587</v>
      </c>
      <c r="D144" s="52" t="s">
        <v>579</v>
      </c>
      <c r="E144" s="62" t="n">
        <v>14</v>
      </c>
      <c r="F144" s="54" t="n">
        <v>14.403</v>
      </c>
      <c r="G144" s="65" t="n">
        <v>0</v>
      </c>
      <c r="H144" s="56" t="n">
        <v>22.503</v>
      </c>
      <c r="I144" s="74" t="n">
        <v>0</v>
      </c>
      <c r="J144" s="65" t="n">
        <v>0</v>
      </c>
      <c r="K144" s="72" t="n">
        <v>0</v>
      </c>
      <c r="L144" s="59" t="n">
        <v>36.906</v>
      </c>
      <c r="M144" s="60" t="n">
        <v>128</v>
      </c>
      <c r="N144" s="61" t="n">
        <v>-11</v>
      </c>
    </row>
    <row r="145" customFormat="false" ht="12.75" hidden="false" customHeight="false" outlineLevel="0" collapsed="false">
      <c r="A145" s="49" t="n">
        <v>140</v>
      </c>
      <c r="B145" s="50" t="s">
        <v>654</v>
      </c>
      <c r="C145" s="51" t="n">
        <v>730136</v>
      </c>
      <c r="D145" s="52" t="s">
        <v>655</v>
      </c>
      <c r="E145" s="62" t="n">
        <v>14</v>
      </c>
      <c r="F145" s="66" t="n">
        <v>0</v>
      </c>
      <c r="G145" s="55" t="n">
        <v>12.345</v>
      </c>
      <c r="H145" s="56" t="n">
        <v>15.278</v>
      </c>
      <c r="I145" s="74" t="n">
        <v>0</v>
      </c>
      <c r="J145" s="65" t="n">
        <v>0</v>
      </c>
      <c r="K145" s="58" t="n">
        <v>8.656</v>
      </c>
      <c r="L145" s="59" t="n">
        <v>36.279</v>
      </c>
      <c r="M145" s="60" t="n">
        <v>149</v>
      </c>
      <c r="N145" s="61" t="n">
        <v>9</v>
      </c>
    </row>
    <row r="146" customFormat="false" ht="12.75" hidden="false" customHeight="false" outlineLevel="0" collapsed="false">
      <c r="A146" s="49" t="n">
        <v>141</v>
      </c>
      <c r="B146" s="50" t="s">
        <v>656</v>
      </c>
      <c r="C146" s="51" t="n">
        <v>718453</v>
      </c>
      <c r="D146" s="73" t="s">
        <v>568</v>
      </c>
      <c r="E146" s="62" t="n">
        <v>14</v>
      </c>
      <c r="F146" s="54" t="n">
        <v>7.215</v>
      </c>
      <c r="G146" s="65" t="n">
        <v>0</v>
      </c>
      <c r="H146" s="56" t="n">
        <v>19.749</v>
      </c>
      <c r="I146" s="74" t="n">
        <v>0</v>
      </c>
      <c r="J146" s="65" t="n">
        <v>0</v>
      </c>
      <c r="K146" s="58" t="n">
        <v>8.663</v>
      </c>
      <c r="L146" s="59" t="n">
        <v>35.627</v>
      </c>
      <c r="M146" s="60" t="n">
        <v>150</v>
      </c>
      <c r="N146" s="61" t="n">
        <v>9</v>
      </c>
    </row>
    <row r="147" customFormat="false" ht="12.75" hidden="false" customHeight="false" outlineLevel="0" collapsed="false">
      <c r="A147" s="49" t="n">
        <v>142</v>
      </c>
      <c r="B147" s="50" t="s">
        <v>657</v>
      </c>
      <c r="C147" s="51" t="n">
        <v>728424</v>
      </c>
      <c r="D147" s="52" t="s">
        <v>484</v>
      </c>
      <c r="E147" s="62" t="n">
        <v>14</v>
      </c>
      <c r="F147" s="54" t="n">
        <v>14.407</v>
      </c>
      <c r="G147" s="55" t="n">
        <v>10.001</v>
      </c>
      <c r="H147" s="56" t="n">
        <v>19.755</v>
      </c>
      <c r="I147" s="74" t="n">
        <v>0</v>
      </c>
      <c r="J147" s="65" t="n">
        <v>0</v>
      </c>
      <c r="K147" s="72" t="n">
        <v>0</v>
      </c>
      <c r="L147" s="59" t="n">
        <v>34.162</v>
      </c>
      <c r="M147" s="60" t="n">
        <v>134</v>
      </c>
      <c r="N147" s="61" t="n">
        <v>-8</v>
      </c>
    </row>
    <row r="148" customFormat="false" ht="12.75" hidden="false" customHeight="false" outlineLevel="0" collapsed="false">
      <c r="A148" s="49" t="n">
        <v>143</v>
      </c>
      <c r="B148" s="50" t="s">
        <v>658</v>
      </c>
      <c r="C148" s="51" t="n">
        <v>726475</v>
      </c>
      <c r="D148" s="52" t="s">
        <v>659</v>
      </c>
      <c r="E148" s="62" t="n">
        <v>14</v>
      </c>
      <c r="F148" s="66" t="n">
        <v>0</v>
      </c>
      <c r="G148" s="65" t="n">
        <v>0</v>
      </c>
      <c r="H148" s="56" t="n">
        <v>33.854</v>
      </c>
      <c r="I148" s="74" t="n">
        <v>0</v>
      </c>
      <c r="J148" s="65" t="n">
        <v>0</v>
      </c>
      <c r="K148" s="72" t="n">
        <v>0</v>
      </c>
      <c r="L148" s="59" t="n">
        <v>33.854</v>
      </c>
      <c r="M148" s="60" t="n">
        <v>135</v>
      </c>
      <c r="N148" s="61" t="n">
        <v>-8</v>
      </c>
    </row>
    <row r="149" customFormat="false" ht="12.75" hidden="false" customHeight="false" outlineLevel="0" collapsed="false">
      <c r="A149" s="49" t="n">
        <v>144</v>
      </c>
      <c r="B149" s="50" t="s">
        <v>660</v>
      </c>
      <c r="C149" s="51" t="n">
        <v>730488</v>
      </c>
      <c r="D149" s="52" t="s">
        <v>661</v>
      </c>
      <c r="E149" s="62" t="n">
        <v>14</v>
      </c>
      <c r="F149" s="66" t="n">
        <v>0</v>
      </c>
      <c r="G149" s="55" t="n">
        <v>12.348</v>
      </c>
      <c r="H149" s="56" t="n">
        <v>20.97</v>
      </c>
      <c r="I149" s="74" t="n">
        <v>0</v>
      </c>
      <c r="J149" s="65" t="n">
        <v>0</v>
      </c>
      <c r="K149" s="72" t="n">
        <v>0</v>
      </c>
      <c r="L149" s="59" t="n">
        <v>33.318</v>
      </c>
      <c r="M149" s="60" t="n">
        <v>137</v>
      </c>
      <c r="N149" s="61" t="n">
        <v>-7</v>
      </c>
    </row>
    <row r="150" customFormat="false" ht="12.75" hidden="false" customHeight="false" outlineLevel="0" collapsed="false">
      <c r="A150" s="49" t="n">
        <v>145</v>
      </c>
      <c r="B150" s="50" t="s">
        <v>662</v>
      </c>
      <c r="C150" s="51" t="n">
        <v>721920</v>
      </c>
      <c r="D150" s="52" t="s">
        <v>558</v>
      </c>
      <c r="E150" s="62" t="n">
        <v>14</v>
      </c>
      <c r="F150" s="54" t="n">
        <v>7.208</v>
      </c>
      <c r="G150" s="55" t="n">
        <v>9.997</v>
      </c>
      <c r="H150" s="56" t="n">
        <v>14.406</v>
      </c>
      <c r="I150" s="74" t="n">
        <v>0</v>
      </c>
      <c r="J150" s="65" t="n">
        <v>0</v>
      </c>
      <c r="K150" s="58" t="n">
        <v>8.676</v>
      </c>
      <c r="L150" s="59" t="n">
        <v>33.079</v>
      </c>
      <c r="M150" s="60" t="n">
        <v>154</v>
      </c>
      <c r="N150" s="61" t="n">
        <v>9</v>
      </c>
    </row>
    <row r="151" customFormat="false" ht="12.75" hidden="false" customHeight="false" outlineLevel="0" collapsed="false">
      <c r="A151" s="49" t="n">
        <v>146</v>
      </c>
      <c r="B151" s="50" t="s">
        <v>663</v>
      </c>
      <c r="C151" s="51" t="n">
        <v>730507</v>
      </c>
      <c r="D151" s="52" t="s">
        <v>629</v>
      </c>
      <c r="E151" s="62" t="n">
        <v>14</v>
      </c>
      <c r="F151" s="66" t="n">
        <v>0</v>
      </c>
      <c r="G151" s="55" t="n">
        <v>9.996</v>
      </c>
      <c r="H151" s="56" t="n">
        <v>14.407</v>
      </c>
      <c r="I151" s="74" t="n">
        <v>0</v>
      </c>
      <c r="J151" s="65" t="n">
        <v>0</v>
      </c>
      <c r="K151" s="58" t="n">
        <v>8.662</v>
      </c>
      <c r="L151" s="59" t="n">
        <v>33.065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49" t="n">
        <v>147</v>
      </c>
      <c r="B152" s="50" t="s">
        <v>664</v>
      </c>
      <c r="C152" s="51" t="n">
        <v>730508</v>
      </c>
      <c r="D152" s="52" t="s">
        <v>629</v>
      </c>
      <c r="E152" s="62" t="n">
        <v>14</v>
      </c>
      <c r="F152" s="66" t="n">
        <v>0</v>
      </c>
      <c r="G152" s="55" t="n">
        <v>9.995</v>
      </c>
      <c r="H152" s="56" t="n">
        <v>14.404</v>
      </c>
      <c r="I152" s="74" t="n">
        <v>0</v>
      </c>
      <c r="J152" s="65" t="n">
        <v>0</v>
      </c>
      <c r="K152" s="58" t="n">
        <v>8.642</v>
      </c>
      <c r="L152" s="59" t="n">
        <v>33.041</v>
      </c>
      <c r="M152" s="60" t="n">
        <v>156</v>
      </c>
      <c r="N152" s="61" t="n">
        <v>9</v>
      </c>
    </row>
    <row r="153" customFormat="false" ht="12.75" hidden="false" customHeight="false" outlineLevel="0" collapsed="false">
      <c r="A153" s="49" t="n">
        <v>148</v>
      </c>
      <c r="B153" s="50" t="s">
        <v>665</v>
      </c>
      <c r="C153" s="51" t="n">
        <v>727639</v>
      </c>
      <c r="D153" s="52" t="s">
        <v>666</v>
      </c>
      <c r="E153" s="62" t="n">
        <v>14</v>
      </c>
      <c r="F153" s="54" t="n">
        <v>14.407</v>
      </c>
      <c r="G153" s="55" t="n">
        <v>17.858</v>
      </c>
      <c r="H153" s="70" t="n">
        <v>0</v>
      </c>
      <c r="I153" s="74" t="n">
        <v>0</v>
      </c>
      <c r="J153" s="65" t="n">
        <v>0</v>
      </c>
      <c r="K153" s="72" t="n">
        <v>0</v>
      </c>
      <c r="L153" s="59" t="n">
        <v>32.265</v>
      </c>
      <c r="M153" s="60" t="n">
        <v>139</v>
      </c>
      <c r="N153" s="61" t="n">
        <v>-9</v>
      </c>
    </row>
    <row r="154" customFormat="false" ht="12.75" hidden="false" customHeight="false" outlineLevel="0" collapsed="false">
      <c r="A154" s="49" t="n">
        <v>149</v>
      </c>
      <c r="B154" s="50" t="s">
        <v>667</v>
      </c>
      <c r="C154" s="51" t="n">
        <v>729500</v>
      </c>
      <c r="D154" s="52" t="s">
        <v>668</v>
      </c>
      <c r="E154" s="62" t="n">
        <v>14</v>
      </c>
      <c r="F154" s="66" t="n">
        <v>0</v>
      </c>
      <c r="G154" s="55" t="n">
        <v>8.939</v>
      </c>
      <c r="H154" s="56" t="n">
        <v>22.504</v>
      </c>
      <c r="I154" s="74" t="n">
        <v>0</v>
      </c>
      <c r="J154" s="65" t="n">
        <v>0</v>
      </c>
      <c r="K154" s="72" t="n">
        <v>0</v>
      </c>
      <c r="L154" s="59" t="n">
        <v>31.443</v>
      </c>
      <c r="M154" s="60" t="n">
        <v>141</v>
      </c>
      <c r="N154" s="61" t="n">
        <v>-8</v>
      </c>
    </row>
    <row r="155" customFormat="false" ht="12.75" hidden="false" customHeight="false" outlineLevel="0" collapsed="false">
      <c r="A155" s="49" t="n">
        <v>150</v>
      </c>
      <c r="B155" s="50" t="s">
        <v>669</v>
      </c>
      <c r="C155" s="51" t="n">
        <v>718838</v>
      </c>
      <c r="D155" s="52" t="s">
        <v>670</v>
      </c>
      <c r="E155" s="62" t="n">
        <v>14</v>
      </c>
      <c r="F155" s="66" t="n">
        <v>0</v>
      </c>
      <c r="G155" s="55" t="n">
        <v>12.359</v>
      </c>
      <c r="H155" s="56" t="n">
        <v>17.772</v>
      </c>
      <c r="I155" s="74" t="n">
        <v>0</v>
      </c>
      <c r="J155" s="65" t="n">
        <v>0</v>
      </c>
      <c r="K155" s="72" t="n">
        <v>0</v>
      </c>
      <c r="L155" s="59" t="n">
        <v>30.131</v>
      </c>
      <c r="M155" s="60" t="n">
        <v>142</v>
      </c>
      <c r="N155" s="61" t="n">
        <v>-8</v>
      </c>
    </row>
    <row r="156" customFormat="false" ht="12.75" hidden="false" customHeight="false" outlineLevel="0" collapsed="false">
      <c r="A156" s="49" t="n">
        <v>151</v>
      </c>
      <c r="B156" s="50" t="s">
        <v>671</v>
      </c>
      <c r="C156" s="51" t="n">
        <v>729299</v>
      </c>
      <c r="D156" s="52" t="s">
        <v>672</v>
      </c>
      <c r="E156" s="62" t="n">
        <v>14</v>
      </c>
      <c r="F156" s="54" t="n">
        <v>7.214</v>
      </c>
      <c r="G156" s="55" t="n">
        <v>19.988</v>
      </c>
      <c r="H156" s="56" t="n">
        <v>9.887</v>
      </c>
      <c r="I156" s="74" t="n">
        <v>0</v>
      </c>
      <c r="J156" s="65" t="n">
        <v>0</v>
      </c>
      <c r="K156" s="72" t="n">
        <v>0</v>
      </c>
      <c r="L156" s="59" t="n">
        <v>29.875</v>
      </c>
      <c r="M156" s="60" t="n">
        <v>143</v>
      </c>
      <c r="N156" s="61" t="n">
        <v>-8</v>
      </c>
    </row>
    <row r="157" customFormat="false" ht="12.75" hidden="false" customHeight="false" outlineLevel="0" collapsed="false">
      <c r="A157" s="49" t="n">
        <v>152</v>
      </c>
      <c r="B157" s="50" t="s">
        <v>673</v>
      </c>
      <c r="C157" s="51" t="n">
        <v>727083</v>
      </c>
      <c r="D157" s="52" t="s">
        <v>55</v>
      </c>
      <c r="E157" s="62" t="n">
        <v>14</v>
      </c>
      <c r="F157" s="66" t="n">
        <v>0</v>
      </c>
      <c r="G157" s="65" t="n">
        <v>0</v>
      </c>
      <c r="H157" s="56" t="n">
        <v>14.624</v>
      </c>
      <c r="I157" s="74" t="n">
        <v>0</v>
      </c>
      <c r="J157" s="55" t="n">
        <v>6.224</v>
      </c>
      <c r="K157" s="58" t="n">
        <v>8.648</v>
      </c>
      <c r="L157" s="59" t="n">
        <v>29.496</v>
      </c>
      <c r="M157" s="60" t="n">
        <v>168</v>
      </c>
      <c r="N157" s="61" t="n">
        <v>16</v>
      </c>
    </row>
    <row r="158" customFormat="false" ht="12.75" hidden="false" customHeight="false" outlineLevel="0" collapsed="false">
      <c r="A158" s="49" t="n">
        <v>153</v>
      </c>
      <c r="B158" s="50" t="s">
        <v>674</v>
      </c>
      <c r="C158" s="51" t="n">
        <v>717852</v>
      </c>
      <c r="D158" s="52" t="s">
        <v>675</v>
      </c>
      <c r="E158" s="62" t="n">
        <v>14</v>
      </c>
      <c r="F158" s="66" t="n">
        <v>0</v>
      </c>
      <c r="G158" s="65" t="n">
        <v>0</v>
      </c>
      <c r="H158" s="56" t="n">
        <v>8.349</v>
      </c>
      <c r="I158" s="74" t="n">
        <v>0</v>
      </c>
      <c r="J158" s="55" t="n">
        <v>12.343</v>
      </c>
      <c r="K158" s="58" t="n">
        <v>8.692</v>
      </c>
      <c r="L158" s="59" t="n">
        <v>29.384</v>
      </c>
      <c r="M158" s="60" t="n">
        <v>169</v>
      </c>
      <c r="N158" s="61" t="n">
        <v>16</v>
      </c>
    </row>
    <row r="159" customFormat="false" ht="12.75" hidden="false" customHeight="false" outlineLevel="0" collapsed="false">
      <c r="A159" s="49" t="n">
        <v>154</v>
      </c>
      <c r="B159" s="50" t="s">
        <v>676</v>
      </c>
      <c r="C159" s="51" t="n">
        <v>717504</v>
      </c>
      <c r="D159" s="52" t="s">
        <v>677</v>
      </c>
      <c r="E159" s="62" t="n">
        <v>14</v>
      </c>
      <c r="F159" s="54" t="n">
        <v>29.25</v>
      </c>
      <c r="G159" s="65" t="n">
        <v>0</v>
      </c>
      <c r="H159" s="70" t="n">
        <v>0</v>
      </c>
      <c r="I159" s="74" t="n">
        <v>0</v>
      </c>
      <c r="J159" s="65" t="n">
        <v>0</v>
      </c>
      <c r="K159" s="72" t="n">
        <v>0</v>
      </c>
      <c r="L159" s="59" t="n">
        <v>29.25</v>
      </c>
      <c r="M159" s="60" t="n">
        <v>144</v>
      </c>
      <c r="N159" s="61" t="n">
        <v>-10</v>
      </c>
    </row>
    <row r="160" customFormat="false" ht="12.75" hidden="false" customHeight="false" outlineLevel="0" collapsed="false">
      <c r="A160" s="49" t="n">
        <v>154</v>
      </c>
      <c r="B160" s="50" t="s">
        <v>678</v>
      </c>
      <c r="C160" s="51" t="n">
        <v>718400</v>
      </c>
      <c r="D160" s="52" t="s">
        <v>679</v>
      </c>
      <c r="E160" s="62" t="n">
        <v>14</v>
      </c>
      <c r="F160" s="66" t="n">
        <v>0</v>
      </c>
      <c r="G160" s="65" t="n">
        <v>0</v>
      </c>
      <c r="H160" s="56" t="n">
        <v>29.25</v>
      </c>
      <c r="I160" s="74" t="n">
        <v>0</v>
      </c>
      <c r="J160" s="65" t="n">
        <v>0</v>
      </c>
      <c r="K160" s="72" t="n">
        <v>0</v>
      </c>
      <c r="L160" s="59" t="n">
        <v>29.25</v>
      </c>
      <c r="M160" s="60" t="n">
        <v>144</v>
      </c>
      <c r="N160" s="61" t="n">
        <v>-10</v>
      </c>
    </row>
    <row r="161" customFormat="false" ht="12.75" hidden="false" customHeight="false" outlineLevel="0" collapsed="false">
      <c r="A161" s="49" t="n">
        <v>156</v>
      </c>
      <c r="B161" s="50" t="s">
        <v>680</v>
      </c>
      <c r="C161" s="51" t="n">
        <v>726434</v>
      </c>
      <c r="D161" s="52" t="s">
        <v>556</v>
      </c>
      <c r="E161" s="62" t="n">
        <v>14</v>
      </c>
      <c r="F161" s="66" t="n">
        <v>0</v>
      </c>
      <c r="G161" s="55" t="n">
        <v>8.942</v>
      </c>
      <c r="H161" s="56" t="n">
        <v>17.773</v>
      </c>
      <c r="I161" s="74" t="n">
        <v>0</v>
      </c>
      <c r="J161" s="65" t="n">
        <v>0</v>
      </c>
      <c r="K161" s="72" t="n">
        <v>0</v>
      </c>
      <c r="L161" s="59" t="n">
        <v>26.715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49" t="n">
        <v>157</v>
      </c>
      <c r="B162" s="50" t="s">
        <v>681</v>
      </c>
      <c r="C162" s="51" t="n">
        <v>708787</v>
      </c>
      <c r="D162" s="52" t="s">
        <v>682</v>
      </c>
      <c r="E162" s="62" t="n">
        <v>14</v>
      </c>
      <c r="F162" s="54" t="n">
        <v>7.209</v>
      </c>
      <c r="G162" s="55" t="n">
        <v>9.994</v>
      </c>
      <c r="H162" s="70" t="n">
        <v>0</v>
      </c>
      <c r="I162" s="74" t="n">
        <v>0</v>
      </c>
      <c r="J162" s="65" t="n">
        <v>0</v>
      </c>
      <c r="K162" s="58" t="n">
        <v>8.646</v>
      </c>
      <c r="L162" s="59" t="n">
        <v>25.849</v>
      </c>
      <c r="M162" s="60" t="n">
        <v>177</v>
      </c>
      <c r="N162" s="61" t="n">
        <v>20</v>
      </c>
    </row>
    <row r="163" customFormat="false" ht="12.75" hidden="false" customHeight="false" outlineLevel="0" collapsed="false">
      <c r="A163" s="49" t="n">
        <v>158</v>
      </c>
      <c r="B163" s="50" t="s">
        <v>683</v>
      </c>
      <c r="C163" s="51" t="n">
        <v>713277</v>
      </c>
      <c r="D163" s="52" t="s">
        <v>684</v>
      </c>
      <c r="E163" s="62" t="n">
        <v>14</v>
      </c>
      <c r="F163" s="66" t="n">
        <v>0</v>
      </c>
      <c r="G163" s="65" t="n">
        <v>0</v>
      </c>
      <c r="H163" s="70" t="n">
        <v>0</v>
      </c>
      <c r="I163" s="57" t="n">
        <v>13.169</v>
      </c>
      <c r="J163" s="55" t="n">
        <v>12.342</v>
      </c>
      <c r="K163" s="72" t="n">
        <v>0</v>
      </c>
      <c r="L163" s="59" t="n">
        <v>25.511</v>
      </c>
      <c r="M163" s="60" t="n">
        <v>152</v>
      </c>
      <c r="N163" s="61" t="n">
        <v>-6</v>
      </c>
    </row>
    <row r="164" customFormat="false" ht="12.75" hidden="false" customHeight="false" outlineLevel="0" collapsed="false">
      <c r="A164" s="49" t="n">
        <v>159</v>
      </c>
      <c r="B164" s="50" t="s">
        <v>685</v>
      </c>
      <c r="C164" s="51" t="n">
        <v>716888</v>
      </c>
      <c r="D164" s="52" t="s">
        <v>686</v>
      </c>
      <c r="E164" s="62" t="n">
        <v>14</v>
      </c>
      <c r="F164" s="66" t="n">
        <v>0</v>
      </c>
      <c r="G164" s="55" t="n">
        <v>9.999</v>
      </c>
      <c r="H164" s="56" t="n">
        <v>14.405</v>
      </c>
      <c r="I164" s="74" t="n">
        <v>0</v>
      </c>
      <c r="J164" s="65" t="n">
        <v>0</v>
      </c>
      <c r="K164" s="72" t="n">
        <v>0</v>
      </c>
      <c r="L164" s="59" t="n">
        <v>24.404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49" t="n">
        <v>160</v>
      </c>
      <c r="B165" s="50" t="s">
        <v>687</v>
      </c>
      <c r="C165" s="51" t="n">
        <v>730621</v>
      </c>
      <c r="D165" s="52" t="s">
        <v>666</v>
      </c>
      <c r="E165" s="62" t="n">
        <v>14</v>
      </c>
      <c r="F165" s="66" t="n">
        <v>0</v>
      </c>
      <c r="G165" s="55" t="n">
        <v>8.941</v>
      </c>
      <c r="H165" s="56" t="n">
        <v>14.408</v>
      </c>
      <c r="I165" s="74" t="n">
        <v>0</v>
      </c>
      <c r="J165" s="65" t="n">
        <v>0</v>
      </c>
      <c r="K165" s="72" t="n">
        <v>0</v>
      </c>
      <c r="L165" s="59" t="n">
        <v>23.349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49" t="n">
        <v>161</v>
      </c>
      <c r="B166" s="50" t="s">
        <v>688</v>
      </c>
      <c r="C166" s="51" t="n">
        <v>730627</v>
      </c>
      <c r="D166" s="52" t="s">
        <v>666</v>
      </c>
      <c r="E166" s="62" t="n">
        <v>14</v>
      </c>
      <c r="F166" s="66" t="n">
        <v>0</v>
      </c>
      <c r="G166" s="55" t="n">
        <v>8.94</v>
      </c>
      <c r="H166" s="56" t="n">
        <v>14.407</v>
      </c>
      <c r="I166" s="74" t="n">
        <v>0</v>
      </c>
      <c r="J166" s="65" t="n">
        <v>0</v>
      </c>
      <c r="K166" s="72" t="n">
        <v>0</v>
      </c>
      <c r="L166" s="59" t="n">
        <v>23.347</v>
      </c>
      <c r="M166" s="60" t="n">
        <v>158</v>
      </c>
      <c r="N166" s="61" t="n">
        <v>-3</v>
      </c>
    </row>
    <row r="167" customFormat="false" ht="12.75" hidden="false" customHeight="false" outlineLevel="0" collapsed="false">
      <c r="A167" s="49" t="n">
        <v>162</v>
      </c>
      <c r="B167" s="50" t="s">
        <v>689</v>
      </c>
      <c r="C167" s="51" t="n">
        <v>727910</v>
      </c>
      <c r="D167" s="52" t="s">
        <v>60</v>
      </c>
      <c r="E167" s="62" t="n">
        <v>14</v>
      </c>
      <c r="F167" s="66" t="n">
        <v>0</v>
      </c>
      <c r="G167" s="65" t="n">
        <v>0</v>
      </c>
      <c r="H167" s="56" t="n">
        <v>8.347</v>
      </c>
      <c r="I167" s="74" t="n">
        <v>0</v>
      </c>
      <c r="J167" s="55" t="n">
        <v>6.226</v>
      </c>
      <c r="K167" s="58" t="n">
        <v>8.673</v>
      </c>
      <c r="L167" s="59" t="n">
        <v>23.246</v>
      </c>
      <c r="M167" s="60" t="n">
        <v>185</v>
      </c>
      <c r="N167" s="61" t="n">
        <v>23</v>
      </c>
    </row>
    <row r="168" customFormat="false" ht="12.75" hidden="false" customHeight="false" outlineLevel="0" collapsed="false">
      <c r="A168" s="49" t="n">
        <v>163</v>
      </c>
      <c r="B168" s="50" t="s">
        <v>690</v>
      </c>
      <c r="C168" s="51" t="n">
        <v>708740</v>
      </c>
      <c r="D168" s="52" t="s">
        <v>691</v>
      </c>
      <c r="E168" s="62" t="n">
        <v>14</v>
      </c>
      <c r="F168" s="54" t="n">
        <v>7.214</v>
      </c>
      <c r="G168" s="55" t="n">
        <v>8.165</v>
      </c>
      <c r="H168" s="56" t="n">
        <v>8.345</v>
      </c>
      <c r="I168" s="57" t="n">
        <v>6.624</v>
      </c>
      <c r="J168" s="65" t="n">
        <v>0</v>
      </c>
      <c r="K168" s="72" t="n">
        <v>0</v>
      </c>
      <c r="L168" s="59" t="n">
        <v>23.134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50" t="s">
        <v>187</v>
      </c>
      <c r="C169" s="51" t="n">
        <v>728606</v>
      </c>
      <c r="D169" s="52" t="s">
        <v>76</v>
      </c>
      <c r="E169" s="62" t="n">
        <v>14</v>
      </c>
      <c r="F169" s="66" t="n">
        <v>0</v>
      </c>
      <c r="G169" s="65" t="n">
        <v>0</v>
      </c>
      <c r="H169" s="56" t="n">
        <v>22.504</v>
      </c>
      <c r="I169" s="74" t="n">
        <v>0</v>
      </c>
      <c r="J169" s="65" t="n">
        <v>0</v>
      </c>
      <c r="K169" s="72" t="n">
        <v>0</v>
      </c>
      <c r="L169" s="59" t="n">
        <v>22.504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50" t="s">
        <v>692</v>
      </c>
      <c r="C170" s="51" t="n">
        <v>717751</v>
      </c>
      <c r="D170" s="52" t="s">
        <v>535</v>
      </c>
      <c r="E170" s="62" t="n">
        <v>14</v>
      </c>
      <c r="F170" s="66" t="n">
        <v>0</v>
      </c>
      <c r="G170" s="65" t="n">
        <v>0</v>
      </c>
      <c r="H170" s="56" t="n">
        <v>22.503</v>
      </c>
      <c r="I170" s="74" t="n">
        <v>0</v>
      </c>
      <c r="J170" s="65" t="n">
        <v>0</v>
      </c>
      <c r="K170" s="72" t="n">
        <v>0</v>
      </c>
      <c r="L170" s="59" t="n">
        <v>22.503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50" t="s">
        <v>693</v>
      </c>
      <c r="C171" s="51" t="n">
        <v>729755</v>
      </c>
      <c r="D171" s="52" t="s">
        <v>604</v>
      </c>
      <c r="E171" s="62" t="n">
        <v>14</v>
      </c>
      <c r="F171" s="66" t="n">
        <v>0</v>
      </c>
      <c r="G171" s="65" t="n">
        <v>0</v>
      </c>
      <c r="H171" s="56" t="n">
        <v>22.502</v>
      </c>
      <c r="I171" s="74" t="n">
        <v>0</v>
      </c>
      <c r="J171" s="65" t="n">
        <v>0</v>
      </c>
      <c r="K171" s="72" t="n">
        <v>0</v>
      </c>
      <c r="L171" s="59" t="n">
        <v>22.502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50" t="s">
        <v>694</v>
      </c>
      <c r="C172" s="51" t="n">
        <v>725150</v>
      </c>
      <c r="D172" s="52" t="s">
        <v>528</v>
      </c>
      <c r="E172" s="62" t="n">
        <v>14</v>
      </c>
      <c r="F172" s="54" t="n">
        <v>14.403</v>
      </c>
      <c r="G172" s="65" t="n">
        <v>0</v>
      </c>
      <c r="H172" s="70" t="n">
        <v>0</v>
      </c>
      <c r="I172" s="57" t="n">
        <v>6.623</v>
      </c>
      <c r="J172" s="65" t="n">
        <v>0</v>
      </c>
      <c r="K172" s="72" t="n">
        <v>0</v>
      </c>
      <c r="L172" s="59" t="n">
        <v>21.026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50" t="s">
        <v>695</v>
      </c>
      <c r="C173" s="51" t="n">
        <v>728339</v>
      </c>
      <c r="D173" s="52" t="s">
        <v>548</v>
      </c>
      <c r="E173" s="62" t="n">
        <v>14</v>
      </c>
      <c r="F173" s="66" t="n">
        <v>0</v>
      </c>
      <c r="G173" s="65" t="n">
        <v>0</v>
      </c>
      <c r="H173" s="56" t="n">
        <v>20.973</v>
      </c>
      <c r="I173" s="74" t="n">
        <v>0</v>
      </c>
      <c r="J173" s="65" t="n">
        <v>0</v>
      </c>
      <c r="K173" s="72" t="n">
        <v>0</v>
      </c>
      <c r="L173" s="59" t="n">
        <v>20.973</v>
      </c>
      <c r="M173" s="60" t="n">
        <v>164</v>
      </c>
      <c r="N173" s="61" t="n">
        <v>-4</v>
      </c>
    </row>
    <row r="174" customFormat="false" ht="12.75" hidden="false" customHeight="false" outlineLevel="0" collapsed="false">
      <c r="A174" s="49" t="n">
        <v>169</v>
      </c>
      <c r="B174" s="50" t="s">
        <v>696</v>
      </c>
      <c r="C174" s="51" t="n">
        <v>731351</v>
      </c>
      <c r="D174" s="52" t="s">
        <v>247</v>
      </c>
      <c r="E174" s="62" t="n">
        <v>14</v>
      </c>
      <c r="F174" s="66" t="n">
        <v>0</v>
      </c>
      <c r="G174" s="65" t="n">
        <v>0</v>
      </c>
      <c r="H174" s="56" t="n">
        <v>20.972</v>
      </c>
      <c r="I174" s="74" t="n">
        <v>0</v>
      </c>
      <c r="J174" s="65" t="n">
        <v>0</v>
      </c>
      <c r="K174" s="72" t="n">
        <v>0</v>
      </c>
      <c r="L174" s="59" t="n">
        <v>20.972</v>
      </c>
      <c r="M174" s="60" t="n">
        <v>165</v>
      </c>
      <c r="N174" s="61" t="n">
        <v>-4</v>
      </c>
    </row>
    <row r="175" customFormat="false" ht="12.75" hidden="false" customHeight="false" outlineLevel="0" collapsed="false">
      <c r="A175" s="49" t="n">
        <v>170</v>
      </c>
      <c r="B175" s="50" t="s">
        <v>697</v>
      </c>
      <c r="C175" s="51" t="n">
        <v>731349</v>
      </c>
      <c r="D175" s="52" t="s">
        <v>247</v>
      </c>
      <c r="E175" s="62" t="n">
        <v>14</v>
      </c>
      <c r="F175" s="66" t="n">
        <v>0</v>
      </c>
      <c r="G175" s="65" t="n">
        <v>0</v>
      </c>
      <c r="H175" s="56" t="n">
        <v>20.969</v>
      </c>
      <c r="I175" s="74" t="n">
        <v>0</v>
      </c>
      <c r="J175" s="65" t="n">
        <v>0</v>
      </c>
      <c r="K175" s="72" t="n">
        <v>0</v>
      </c>
      <c r="L175" s="59" t="n">
        <v>20.969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49" t="n">
        <v>171</v>
      </c>
      <c r="B176" s="50" t="s">
        <v>698</v>
      </c>
      <c r="C176" s="51" t="n">
        <v>731350</v>
      </c>
      <c r="D176" s="52" t="s">
        <v>247</v>
      </c>
      <c r="E176" s="62" t="n">
        <v>14</v>
      </c>
      <c r="F176" s="66" t="n">
        <v>0</v>
      </c>
      <c r="G176" s="65" t="n">
        <v>0</v>
      </c>
      <c r="H176" s="56" t="n">
        <v>20.968</v>
      </c>
      <c r="I176" s="74" t="n">
        <v>0</v>
      </c>
      <c r="J176" s="65" t="n">
        <v>0</v>
      </c>
      <c r="K176" s="72" t="n">
        <v>0</v>
      </c>
      <c r="L176" s="59" t="n">
        <v>20.968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49" t="n">
        <v>172</v>
      </c>
      <c r="B177" s="50" t="s">
        <v>699</v>
      </c>
      <c r="C177" s="51" t="n">
        <v>722958</v>
      </c>
      <c r="D177" s="52" t="s">
        <v>495</v>
      </c>
      <c r="E177" s="62" t="n">
        <v>14</v>
      </c>
      <c r="F177" s="66" t="n">
        <v>0</v>
      </c>
      <c r="G177" s="65" t="n">
        <v>0</v>
      </c>
      <c r="H177" s="56" t="n">
        <v>20.5</v>
      </c>
      <c r="I177" s="74" t="n">
        <v>0</v>
      </c>
      <c r="J177" s="65" t="n">
        <v>0</v>
      </c>
      <c r="K177" s="72" t="n">
        <v>0</v>
      </c>
      <c r="L177" s="59" t="n">
        <v>20.5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50" t="s">
        <v>700</v>
      </c>
      <c r="C178" s="51" t="n">
        <v>716444</v>
      </c>
      <c r="D178" s="52" t="s">
        <v>701</v>
      </c>
      <c r="E178" s="62" t="n">
        <v>14</v>
      </c>
      <c r="F178" s="66" t="n">
        <v>0</v>
      </c>
      <c r="G178" s="65" t="n">
        <v>0</v>
      </c>
      <c r="H178" s="56" t="n">
        <v>19.754</v>
      </c>
      <c r="I178" s="74" t="n">
        <v>0</v>
      </c>
      <c r="J178" s="65" t="n">
        <v>0</v>
      </c>
      <c r="K178" s="72" t="n">
        <v>0</v>
      </c>
      <c r="L178" s="59" t="n">
        <v>19.754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49" t="n">
        <v>174</v>
      </c>
      <c r="B179" s="50" t="s">
        <v>702</v>
      </c>
      <c r="C179" s="51" t="n">
        <v>730841</v>
      </c>
      <c r="D179" s="52" t="s">
        <v>568</v>
      </c>
      <c r="E179" s="62" t="n">
        <v>14</v>
      </c>
      <c r="F179" s="66" t="n">
        <v>0</v>
      </c>
      <c r="G179" s="65" t="n">
        <v>0</v>
      </c>
      <c r="H179" s="56" t="n">
        <v>19.752</v>
      </c>
      <c r="I179" s="74" t="n">
        <v>0</v>
      </c>
      <c r="J179" s="65" t="n">
        <v>0</v>
      </c>
      <c r="K179" s="72" t="n">
        <v>0</v>
      </c>
      <c r="L179" s="59" t="n">
        <v>19.752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49" t="n">
        <v>175</v>
      </c>
      <c r="B180" s="50" t="s">
        <v>703</v>
      </c>
      <c r="C180" s="51" t="n">
        <v>728125</v>
      </c>
      <c r="D180" s="52" t="s">
        <v>704</v>
      </c>
      <c r="E180" s="62" t="n">
        <v>14</v>
      </c>
      <c r="F180" s="66" t="n">
        <v>0</v>
      </c>
      <c r="G180" s="65" t="n">
        <v>0</v>
      </c>
      <c r="H180" s="56" t="n">
        <v>19.751</v>
      </c>
      <c r="I180" s="74" t="n">
        <v>0</v>
      </c>
      <c r="J180" s="65" t="n">
        <v>0</v>
      </c>
      <c r="K180" s="72" t="n">
        <v>0</v>
      </c>
      <c r="L180" s="59" t="n">
        <v>19.751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49" t="n">
        <v>176</v>
      </c>
      <c r="B181" s="50" t="s">
        <v>705</v>
      </c>
      <c r="C181" s="51" t="n">
        <v>730325</v>
      </c>
      <c r="D181" s="52" t="s">
        <v>470</v>
      </c>
      <c r="E181" s="62" t="n">
        <v>14</v>
      </c>
      <c r="F181" s="66" t="n">
        <v>0</v>
      </c>
      <c r="G181" s="55" t="n">
        <v>12.351</v>
      </c>
      <c r="H181" s="70" t="n">
        <v>0</v>
      </c>
      <c r="I181" s="57" t="n">
        <v>6.63</v>
      </c>
      <c r="J181" s="65" t="n">
        <v>0</v>
      </c>
      <c r="K181" s="72" t="n">
        <v>0</v>
      </c>
      <c r="L181" s="59" t="n">
        <v>18.981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50" t="s">
        <v>706</v>
      </c>
      <c r="C182" s="51" t="n">
        <v>723413</v>
      </c>
      <c r="D182" s="52" t="s">
        <v>707</v>
      </c>
      <c r="E182" s="62" t="n">
        <v>14</v>
      </c>
      <c r="F182" s="66" t="n">
        <v>0</v>
      </c>
      <c r="G182" s="55" t="n">
        <v>17.859</v>
      </c>
      <c r="H182" s="70" t="n">
        <v>0</v>
      </c>
      <c r="I182" s="74" t="n">
        <v>0</v>
      </c>
      <c r="J182" s="65" t="n">
        <v>0</v>
      </c>
      <c r="K182" s="72" t="n">
        <v>0</v>
      </c>
      <c r="L182" s="59" t="n">
        <v>17.859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9" t="n">
        <v>178</v>
      </c>
      <c r="B183" s="50" t="s">
        <v>708</v>
      </c>
      <c r="C183" s="51" t="n">
        <v>729733</v>
      </c>
      <c r="D183" s="52" t="s">
        <v>465</v>
      </c>
      <c r="E183" s="62" t="n">
        <v>14</v>
      </c>
      <c r="F183" s="66" t="n">
        <v>0</v>
      </c>
      <c r="G183" s="65" t="n">
        <v>0</v>
      </c>
      <c r="H183" s="56" t="n">
        <v>17.772</v>
      </c>
      <c r="I183" s="74" t="n">
        <v>0</v>
      </c>
      <c r="J183" s="65" t="n">
        <v>0</v>
      </c>
      <c r="K183" s="72" t="n">
        <v>0</v>
      </c>
      <c r="L183" s="59" t="n">
        <v>17.772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50" t="s">
        <v>709</v>
      </c>
      <c r="C184" s="51" t="n">
        <v>723861</v>
      </c>
      <c r="D184" s="52" t="s">
        <v>710</v>
      </c>
      <c r="E184" s="62" t="n">
        <v>14</v>
      </c>
      <c r="F184" s="54" t="n">
        <v>7.21</v>
      </c>
      <c r="G184" s="65" t="n">
        <v>0</v>
      </c>
      <c r="H184" s="56" t="n">
        <v>9.885</v>
      </c>
      <c r="I184" s="74" t="n">
        <v>0</v>
      </c>
      <c r="J184" s="65" t="n">
        <v>0</v>
      </c>
      <c r="K184" s="72" t="n">
        <v>0</v>
      </c>
      <c r="L184" s="59" t="n">
        <v>17.095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50" t="s">
        <v>711</v>
      </c>
      <c r="C185" s="51" t="n">
        <v>731209</v>
      </c>
      <c r="D185" s="52" t="s">
        <v>455</v>
      </c>
      <c r="E185" s="62" t="n">
        <v>14</v>
      </c>
      <c r="F185" s="66" t="n">
        <v>0</v>
      </c>
      <c r="G185" s="65" t="n">
        <v>0</v>
      </c>
      <c r="H185" s="56" t="n">
        <v>16.227</v>
      </c>
      <c r="I185" s="74" t="n">
        <v>0</v>
      </c>
      <c r="J185" s="65" t="n">
        <v>0</v>
      </c>
      <c r="K185" s="72" t="n">
        <v>0</v>
      </c>
      <c r="L185" s="59" t="n">
        <v>16.227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50" t="s">
        <v>712</v>
      </c>
      <c r="C186" s="51" t="n">
        <v>720944</v>
      </c>
      <c r="D186" s="52" t="s">
        <v>713</v>
      </c>
      <c r="E186" s="62" t="n">
        <v>14</v>
      </c>
      <c r="F186" s="54" t="n">
        <v>7.211</v>
      </c>
      <c r="G186" s="65" t="n">
        <v>0</v>
      </c>
      <c r="H186" s="56" t="n">
        <v>8.343</v>
      </c>
      <c r="I186" s="74" t="n">
        <v>0</v>
      </c>
      <c r="J186" s="65" t="n">
        <v>0</v>
      </c>
      <c r="K186" s="72" t="n">
        <v>0</v>
      </c>
      <c r="L186" s="59" t="n">
        <v>15.554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49" t="n">
        <v>182</v>
      </c>
      <c r="B187" s="50" t="s">
        <v>714</v>
      </c>
      <c r="C187" s="51" t="n">
        <v>727187</v>
      </c>
      <c r="D187" s="52" t="s">
        <v>715</v>
      </c>
      <c r="E187" s="62" t="n">
        <v>14</v>
      </c>
      <c r="F187" s="66" t="n">
        <v>0</v>
      </c>
      <c r="G187" s="65" t="n">
        <v>0</v>
      </c>
      <c r="H187" s="56" t="n">
        <v>15.279</v>
      </c>
      <c r="I187" s="74" t="n">
        <v>0</v>
      </c>
      <c r="J187" s="65" t="n">
        <v>0</v>
      </c>
      <c r="K187" s="72" t="n">
        <v>0</v>
      </c>
      <c r="L187" s="59" t="n">
        <v>15.279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49" t="n">
        <v>183</v>
      </c>
      <c r="B188" s="50" t="s">
        <v>716</v>
      </c>
      <c r="C188" s="51" t="n">
        <v>727285</v>
      </c>
      <c r="D188" s="52" t="s">
        <v>717</v>
      </c>
      <c r="E188" s="62" t="n">
        <v>14</v>
      </c>
      <c r="F188" s="66" t="n">
        <v>0</v>
      </c>
      <c r="G188" s="65" t="n">
        <v>0</v>
      </c>
      <c r="H188" s="56" t="n">
        <v>15.276</v>
      </c>
      <c r="I188" s="74" t="n">
        <v>0</v>
      </c>
      <c r="J188" s="65" t="n">
        <v>0</v>
      </c>
      <c r="K188" s="72" t="n">
        <v>0</v>
      </c>
      <c r="L188" s="59" t="n">
        <v>15.276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49" t="n">
        <v>184</v>
      </c>
      <c r="B189" s="50" t="s">
        <v>718</v>
      </c>
      <c r="C189" s="51" t="n">
        <v>728921</v>
      </c>
      <c r="D189" s="52" t="s">
        <v>501</v>
      </c>
      <c r="E189" s="62" t="n">
        <v>14</v>
      </c>
      <c r="F189" s="66" t="n">
        <v>0</v>
      </c>
      <c r="G189" s="65" t="n">
        <v>0</v>
      </c>
      <c r="H189" s="56" t="n">
        <v>15.275</v>
      </c>
      <c r="I189" s="74" t="n">
        <v>0</v>
      </c>
      <c r="J189" s="65" t="n">
        <v>0</v>
      </c>
      <c r="K189" s="72" t="n">
        <v>0</v>
      </c>
      <c r="L189" s="59" t="n">
        <v>15.275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49" t="n">
        <v>185</v>
      </c>
      <c r="B190" s="50" t="s">
        <v>212</v>
      </c>
      <c r="C190" s="51" t="n">
        <v>721385</v>
      </c>
      <c r="D190" s="52" t="s">
        <v>213</v>
      </c>
      <c r="E190" s="62" t="n">
        <v>14</v>
      </c>
      <c r="F190" s="66" t="n">
        <v>0</v>
      </c>
      <c r="G190" s="65" t="n">
        <v>0</v>
      </c>
      <c r="H190" s="56" t="n">
        <v>14.621</v>
      </c>
      <c r="I190" s="74" t="n">
        <v>0</v>
      </c>
      <c r="J190" s="65" t="n">
        <v>0</v>
      </c>
      <c r="K190" s="72" t="n">
        <v>0</v>
      </c>
      <c r="L190" s="59" t="n">
        <v>14.621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49" t="n">
        <v>186</v>
      </c>
      <c r="B191" s="50" t="s">
        <v>719</v>
      </c>
      <c r="C191" s="51" t="n">
        <v>721057</v>
      </c>
      <c r="D191" s="52" t="s">
        <v>114</v>
      </c>
      <c r="E191" s="62" t="n">
        <v>14</v>
      </c>
      <c r="F191" s="66" t="n">
        <v>0</v>
      </c>
      <c r="G191" s="55" t="n">
        <v>12.347</v>
      </c>
      <c r="H191" s="70" t="n">
        <v>0</v>
      </c>
      <c r="I191" s="74" t="n">
        <v>0</v>
      </c>
      <c r="J191" s="65" t="n">
        <v>0</v>
      </c>
      <c r="K191" s="72" t="n">
        <v>0</v>
      </c>
      <c r="L191" s="59" t="n">
        <v>12.347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9" t="n">
        <v>187</v>
      </c>
      <c r="B192" s="50" t="s">
        <v>720</v>
      </c>
      <c r="C192" s="51" t="n">
        <v>727013</v>
      </c>
      <c r="D192" s="52" t="s">
        <v>532</v>
      </c>
      <c r="E192" s="62" t="n">
        <v>14</v>
      </c>
      <c r="F192" s="66" t="n">
        <v>0</v>
      </c>
      <c r="G192" s="65" t="n">
        <v>0</v>
      </c>
      <c r="H192" s="56" t="n">
        <v>9.89</v>
      </c>
      <c r="I192" s="74" t="n">
        <v>0</v>
      </c>
      <c r="J192" s="65" t="n">
        <v>0</v>
      </c>
      <c r="K192" s="72" t="n">
        <v>0</v>
      </c>
      <c r="L192" s="59" t="n">
        <v>9.89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9" t="n">
        <v>188</v>
      </c>
      <c r="B193" s="50" t="s">
        <v>721</v>
      </c>
      <c r="C193" s="51" t="n">
        <v>731319</v>
      </c>
      <c r="D193" s="52" t="s">
        <v>722</v>
      </c>
      <c r="E193" s="62" t="n">
        <v>14</v>
      </c>
      <c r="F193" s="66" t="n">
        <v>0</v>
      </c>
      <c r="G193" s="65" t="n">
        <v>0</v>
      </c>
      <c r="H193" s="56" t="n">
        <v>9.889</v>
      </c>
      <c r="I193" s="74" t="n">
        <v>0</v>
      </c>
      <c r="J193" s="65" t="n">
        <v>0</v>
      </c>
      <c r="K193" s="72" t="n">
        <v>0</v>
      </c>
      <c r="L193" s="59" t="n">
        <v>9.889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9" t="n">
        <v>189</v>
      </c>
      <c r="B194" s="50" t="s">
        <v>723</v>
      </c>
      <c r="C194" s="51" t="n">
        <v>731382</v>
      </c>
      <c r="D194" s="52" t="s">
        <v>724</v>
      </c>
      <c r="E194" s="62" t="n">
        <v>14</v>
      </c>
      <c r="F194" s="66" t="n">
        <v>0</v>
      </c>
      <c r="G194" s="65" t="n">
        <v>0</v>
      </c>
      <c r="H194" s="56" t="n">
        <v>9.886</v>
      </c>
      <c r="I194" s="74" t="n">
        <v>0</v>
      </c>
      <c r="J194" s="65" t="n">
        <v>0</v>
      </c>
      <c r="K194" s="72" t="n">
        <v>0</v>
      </c>
      <c r="L194" s="59" t="n">
        <v>9.886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50" t="s">
        <v>725</v>
      </c>
      <c r="C195" s="51" t="n">
        <v>728618</v>
      </c>
      <c r="D195" s="52" t="s">
        <v>53</v>
      </c>
      <c r="E195" s="62" t="n">
        <v>14</v>
      </c>
      <c r="F195" s="66" t="n">
        <v>0</v>
      </c>
      <c r="G195" s="65" t="n">
        <v>0</v>
      </c>
      <c r="H195" s="56" t="n">
        <v>9.884</v>
      </c>
      <c r="I195" s="74" t="n">
        <v>0</v>
      </c>
      <c r="J195" s="65" t="n">
        <v>0</v>
      </c>
      <c r="K195" s="72" t="n">
        <v>0</v>
      </c>
      <c r="L195" s="59" t="n">
        <v>9.884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50" t="s">
        <v>726</v>
      </c>
      <c r="C196" s="51" t="n">
        <v>731288</v>
      </c>
      <c r="D196" s="52" t="s">
        <v>472</v>
      </c>
      <c r="E196" s="62" t="n">
        <v>14</v>
      </c>
      <c r="F196" s="66" t="n">
        <v>0</v>
      </c>
      <c r="G196" s="65" t="n">
        <v>0</v>
      </c>
      <c r="H196" s="56" t="n">
        <v>8.344</v>
      </c>
      <c r="I196" s="74" t="n">
        <v>0</v>
      </c>
      <c r="J196" s="65" t="n">
        <v>0</v>
      </c>
      <c r="K196" s="72" t="n">
        <v>0</v>
      </c>
      <c r="L196" s="59" t="n">
        <v>8.344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50" t="s">
        <v>727</v>
      </c>
      <c r="C197" s="51" t="n">
        <v>731285</v>
      </c>
      <c r="D197" s="52" t="s">
        <v>472</v>
      </c>
      <c r="E197" s="62" t="n">
        <v>14</v>
      </c>
      <c r="F197" s="66" t="n">
        <v>0</v>
      </c>
      <c r="G197" s="65" t="n">
        <v>0</v>
      </c>
      <c r="H197" s="56" t="n">
        <v>8.341</v>
      </c>
      <c r="I197" s="74" t="n">
        <v>0</v>
      </c>
      <c r="J197" s="65" t="n">
        <v>0</v>
      </c>
      <c r="K197" s="72" t="n">
        <v>0</v>
      </c>
      <c r="L197" s="59" t="n">
        <v>8.341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50" t="s">
        <v>728</v>
      </c>
      <c r="C198" s="51" t="n">
        <v>728817</v>
      </c>
      <c r="D198" s="52" t="s">
        <v>472</v>
      </c>
      <c r="E198" s="62" t="n">
        <v>14</v>
      </c>
      <c r="F198" s="66" t="n">
        <v>0</v>
      </c>
      <c r="G198" s="65" t="n">
        <v>0</v>
      </c>
      <c r="H198" s="56" t="n">
        <v>8.34</v>
      </c>
      <c r="I198" s="74" t="n">
        <v>0</v>
      </c>
      <c r="J198" s="65" t="n">
        <v>0</v>
      </c>
      <c r="K198" s="72" t="n">
        <v>0</v>
      </c>
      <c r="L198" s="59" t="n">
        <v>8.34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50" t="s">
        <v>729</v>
      </c>
      <c r="C199" s="51" t="n">
        <v>720998</v>
      </c>
      <c r="D199" s="52" t="s">
        <v>565</v>
      </c>
      <c r="E199" s="62" t="n">
        <v>14</v>
      </c>
      <c r="F199" s="54" t="n">
        <v>7.215</v>
      </c>
      <c r="G199" s="65" t="n">
        <v>0</v>
      </c>
      <c r="H199" s="70" t="n">
        <v>0</v>
      </c>
      <c r="I199" s="74" t="n">
        <v>0</v>
      </c>
      <c r="J199" s="65" t="n">
        <v>0</v>
      </c>
      <c r="K199" s="72" t="n">
        <v>0</v>
      </c>
      <c r="L199" s="59" t="n">
        <v>7.215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730</v>
      </c>
      <c r="C200" s="51" t="n">
        <v>723834</v>
      </c>
      <c r="D200" s="52" t="s">
        <v>731</v>
      </c>
      <c r="E200" s="62" t="n">
        <v>14</v>
      </c>
      <c r="F200" s="54" t="n">
        <v>7.214</v>
      </c>
      <c r="G200" s="65" t="n">
        <v>0</v>
      </c>
      <c r="H200" s="70" t="n">
        <v>0</v>
      </c>
      <c r="I200" s="74" t="n">
        <v>0</v>
      </c>
      <c r="J200" s="65" t="n">
        <v>0</v>
      </c>
      <c r="K200" s="72" t="n">
        <v>0</v>
      </c>
      <c r="L200" s="59" t="n">
        <v>7.214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50" t="s">
        <v>732</v>
      </c>
      <c r="C201" s="51" t="n">
        <v>723092</v>
      </c>
      <c r="D201" s="52" t="s">
        <v>733</v>
      </c>
      <c r="E201" s="62" t="n">
        <v>14</v>
      </c>
      <c r="F201" s="54" t="n">
        <v>7.213</v>
      </c>
      <c r="G201" s="65" t="n">
        <v>0</v>
      </c>
      <c r="H201" s="70" t="n">
        <v>0</v>
      </c>
      <c r="I201" s="74" t="n">
        <v>0</v>
      </c>
      <c r="J201" s="65" t="n">
        <v>0</v>
      </c>
      <c r="K201" s="72" t="n">
        <v>0</v>
      </c>
      <c r="L201" s="59" t="n">
        <v>7.213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9" t="n">
        <v>197</v>
      </c>
      <c r="B202" s="50" t="s">
        <v>734</v>
      </c>
      <c r="C202" s="51" t="n">
        <v>725057</v>
      </c>
      <c r="D202" s="52" t="s">
        <v>735</v>
      </c>
      <c r="E202" s="62" t="n">
        <v>14</v>
      </c>
      <c r="F202" s="54" t="n">
        <v>7.211</v>
      </c>
      <c r="G202" s="65" t="n">
        <v>0</v>
      </c>
      <c r="H202" s="70" t="n">
        <v>0</v>
      </c>
      <c r="I202" s="95" t="n">
        <v>0</v>
      </c>
      <c r="J202" s="65" t="n">
        <v>0</v>
      </c>
      <c r="K202" s="72" t="n">
        <v>0</v>
      </c>
      <c r="L202" s="59" t="n">
        <v>7.211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9" t="n">
        <v>198</v>
      </c>
      <c r="B203" s="71" t="s">
        <v>736</v>
      </c>
      <c r="C203" s="51" t="n">
        <v>721780</v>
      </c>
      <c r="D203" s="52" t="s">
        <v>199</v>
      </c>
      <c r="E203" s="62" t="n">
        <v>14</v>
      </c>
      <c r="F203" s="54" t="n">
        <v>7.21</v>
      </c>
      <c r="G203" s="65" t="n">
        <v>0</v>
      </c>
      <c r="H203" s="70" t="n">
        <v>0</v>
      </c>
      <c r="I203" s="74" t="n">
        <v>0</v>
      </c>
      <c r="J203" s="65" t="n">
        <v>0</v>
      </c>
      <c r="K203" s="72" t="n">
        <v>0</v>
      </c>
      <c r="L203" s="59" t="n">
        <v>7.21</v>
      </c>
      <c r="M203" s="60" t="n">
        <v>198</v>
      </c>
      <c r="N203" s="61" t="n">
        <v>0</v>
      </c>
    </row>
    <row r="204" customFormat="false" ht="13.5" hidden="false" customHeight="false" outlineLevel="0" collapsed="false">
      <c r="A204" s="77" t="n">
        <v>199</v>
      </c>
      <c r="B204" s="78" t="s">
        <v>737</v>
      </c>
      <c r="C204" s="79" t="n">
        <v>728688</v>
      </c>
      <c r="D204" s="80" t="s">
        <v>675</v>
      </c>
      <c r="E204" s="81" t="n">
        <v>14</v>
      </c>
      <c r="F204" s="82" t="n">
        <v>0</v>
      </c>
      <c r="G204" s="83" t="n">
        <v>0</v>
      </c>
      <c r="H204" s="84" t="n">
        <v>0</v>
      </c>
      <c r="I204" s="85" t="n">
        <v>0</v>
      </c>
      <c r="J204" s="86" t="n">
        <v>6.231</v>
      </c>
      <c r="K204" s="87" t="n">
        <v>0</v>
      </c>
      <c r="L204" s="88" t="n">
        <v>6.231</v>
      </c>
      <c r="M204" s="89" t="n">
        <v>199</v>
      </c>
      <c r="N204" s="90" t="n">
        <v>0</v>
      </c>
    </row>
    <row r="205" customFormat="false" ht="13.5" hidden="false" customHeight="false" outlineLevel="0" collapsed="false"/>
  </sheetData>
  <mergeCells count="2">
    <mergeCell ref="A1:N1"/>
    <mergeCell ref="A3:N3"/>
  </mergeCells>
  <conditionalFormatting sqref="F6:H204">
    <cfRule type="cellIs" priority="2" operator="greaterThanOrEqual" aboveAverage="0" equalAverage="0" bottom="0" percent="0" rank="0" text="" dxfId="10">
      <formula>LARGE($F6:$H6,2)</formula>
    </cfRule>
  </conditionalFormatting>
  <conditionalFormatting sqref="I6:K8599">
    <cfRule type="cellIs" priority="3" operator="greaterThanOrEqual" aboveAverage="0" equalAverage="0" bottom="0" percent="0" rank="0" text="" dxfId="11">
      <formula>LARGE($I6:$K6,2)</formula>
    </cfRule>
  </conditionalFormatting>
  <conditionalFormatting sqref="F6:K8599">
    <cfRule type="cellIs" priority="4" operator="equal" aboveAverage="0" equalAverage="0" bottom="0" percent="0" rank="0" text="" dxfId="12">
      <formula>0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3" width="6.99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739</v>
      </c>
      <c r="C6" s="38" t="n">
        <v>704555</v>
      </c>
      <c r="D6" s="39" t="s">
        <v>528</v>
      </c>
      <c r="E6" s="92" t="n">
        <v>14</v>
      </c>
      <c r="F6" s="41" t="n">
        <v>45</v>
      </c>
      <c r="G6" s="42" t="n">
        <v>90.703</v>
      </c>
      <c r="H6" s="43" t="n">
        <v>91.547</v>
      </c>
      <c r="I6" s="44" t="n">
        <v>132.03</v>
      </c>
      <c r="J6" s="42" t="n">
        <v>78.641</v>
      </c>
      <c r="K6" s="45" t="n">
        <v>215.1</v>
      </c>
      <c r="L6" s="46" t="n">
        <v>529.3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740</v>
      </c>
      <c r="C7" s="51" t="n">
        <v>716656</v>
      </c>
      <c r="D7" s="52" t="s">
        <v>474</v>
      </c>
      <c r="E7" s="53" t="n">
        <v>14</v>
      </c>
      <c r="F7" s="54" t="n">
        <v>22.504</v>
      </c>
      <c r="G7" s="55" t="n">
        <v>45.355</v>
      </c>
      <c r="H7" s="56" t="n">
        <v>73.238</v>
      </c>
      <c r="I7" s="57" t="n">
        <v>165.038</v>
      </c>
      <c r="J7" s="55" t="n">
        <v>50.335</v>
      </c>
      <c r="K7" s="58" t="n">
        <v>68.837</v>
      </c>
      <c r="L7" s="59" t="n">
        <v>352.46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741</v>
      </c>
      <c r="C8" s="51" t="n">
        <v>720978</v>
      </c>
      <c r="D8" s="52" t="s">
        <v>742</v>
      </c>
      <c r="E8" s="62" t="n">
        <v>14</v>
      </c>
      <c r="F8" s="54" t="n">
        <v>14.402</v>
      </c>
      <c r="G8" s="55" t="n">
        <v>60.548</v>
      </c>
      <c r="H8" s="56" t="n">
        <v>37.192</v>
      </c>
      <c r="I8" s="57" t="n">
        <v>107.274</v>
      </c>
      <c r="J8" s="55" t="n">
        <v>102.229</v>
      </c>
      <c r="K8" s="58" t="n">
        <v>139.815</v>
      </c>
      <c r="L8" s="59" t="n">
        <v>344.829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346</v>
      </c>
      <c r="C9" s="51" t="n">
        <v>710061</v>
      </c>
      <c r="D9" s="52" t="s">
        <v>138</v>
      </c>
      <c r="E9" s="62" t="n">
        <v>14</v>
      </c>
      <c r="F9" s="54" t="n">
        <v>45</v>
      </c>
      <c r="G9" s="55" t="n">
        <v>54.64</v>
      </c>
      <c r="H9" s="56" t="n">
        <v>52.267</v>
      </c>
      <c r="I9" s="57" t="n">
        <v>52.815</v>
      </c>
      <c r="J9" s="65" t="n">
        <v>0</v>
      </c>
      <c r="K9" s="58" t="n">
        <v>172.08</v>
      </c>
      <c r="L9" s="59" t="n">
        <v>331.802</v>
      </c>
      <c r="M9" s="60" t="n">
        <v>15</v>
      </c>
      <c r="N9" s="61" t="n">
        <v>11</v>
      </c>
    </row>
    <row r="10" s="63" customFormat="true" ht="12.75" hidden="false" customHeight="false" outlineLevel="0" collapsed="false">
      <c r="A10" s="49" t="n">
        <v>5</v>
      </c>
      <c r="B10" s="50" t="s">
        <v>743</v>
      </c>
      <c r="C10" s="51" t="n">
        <v>705828</v>
      </c>
      <c r="D10" s="52" t="s">
        <v>474</v>
      </c>
      <c r="E10" s="62" t="n">
        <v>14</v>
      </c>
      <c r="F10" s="54" t="n">
        <v>29.25</v>
      </c>
      <c r="G10" s="55" t="n">
        <v>72.562</v>
      </c>
      <c r="H10" s="56" t="n">
        <v>59.505</v>
      </c>
      <c r="I10" s="57" t="n">
        <v>13.23</v>
      </c>
      <c r="J10" s="55" t="n">
        <v>50.336</v>
      </c>
      <c r="K10" s="58" t="n">
        <v>139.815</v>
      </c>
      <c r="L10" s="59" t="n">
        <v>322.218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67" t="s">
        <v>744</v>
      </c>
      <c r="C11" s="68" t="n">
        <v>711536</v>
      </c>
      <c r="D11" s="69" t="s">
        <v>745</v>
      </c>
      <c r="E11" s="53" t="n">
        <v>14</v>
      </c>
      <c r="F11" s="54" t="n">
        <v>22.504</v>
      </c>
      <c r="G11" s="65" t="n">
        <v>0</v>
      </c>
      <c r="H11" s="56" t="n">
        <v>25.348</v>
      </c>
      <c r="I11" s="74" t="n">
        <v>0</v>
      </c>
      <c r="J11" s="55" t="n">
        <v>125.82</v>
      </c>
      <c r="K11" s="58" t="n">
        <v>107.552</v>
      </c>
      <c r="L11" s="59" t="n">
        <v>281.224</v>
      </c>
      <c r="M11" s="60" t="n">
        <v>12</v>
      </c>
      <c r="N11" s="61" t="n">
        <v>6</v>
      </c>
    </row>
    <row r="12" customFormat="false" ht="12.75" hidden="false" customHeight="false" outlineLevel="0" collapsed="false">
      <c r="A12" s="49" t="n">
        <v>7</v>
      </c>
      <c r="B12" s="50" t="s">
        <v>746</v>
      </c>
      <c r="C12" s="51" t="n">
        <v>712420</v>
      </c>
      <c r="D12" s="52" t="s">
        <v>637</v>
      </c>
      <c r="E12" s="62" t="n">
        <v>14</v>
      </c>
      <c r="F12" s="54" t="n">
        <v>22.502</v>
      </c>
      <c r="G12" s="55" t="n">
        <v>58.957</v>
      </c>
      <c r="H12" s="56" t="n">
        <v>45.777</v>
      </c>
      <c r="I12" s="57" t="n">
        <v>6.662</v>
      </c>
      <c r="J12" s="55" t="n">
        <v>102.229</v>
      </c>
      <c r="K12" s="58" t="n">
        <v>68.839</v>
      </c>
      <c r="L12" s="59" t="n">
        <v>275.802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747</v>
      </c>
      <c r="C13" s="51" t="n">
        <v>698960</v>
      </c>
      <c r="D13" s="52" t="s">
        <v>691</v>
      </c>
      <c r="E13" s="53" t="n">
        <v>14</v>
      </c>
      <c r="F13" s="54" t="n">
        <v>22.503</v>
      </c>
      <c r="G13" s="55" t="n">
        <v>58.957</v>
      </c>
      <c r="H13" s="56" t="n">
        <v>45.774</v>
      </c>
      <c r="I13" s="57" t="n">
        <v>82.522</v>
      </c>
      <c r="J13" s="55" t="n">
        <v>78.64</v>
      </c>
      <c r="K13" s="58" t="n">
        <v>17.235</v>
      </c>
      <c r="L13" s="59" t="n">
        <v>265.893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49" t="n">
        <v>9</v>
      </c>
      <c r="B14" s="71" t="s">
        <v>748</v>
      </c>
      <c r="C14" s="51" t="n">
        <v>713234</v>
      </c>
      <c r="D14" s="52" t="s">
        <v>478</v>
      </c>
      <c r="E14" s="53" t="n">
        <v>14</v>
      </c>
      <c r="F14" s="54" t="n">
        <v>36</v>
      </c>
      <c r="G14" s="55" t="n">
        <v>45.676</v>
      </c>
      <c r="H14" s="56" t="n">
        <v>45.676</v>
      </c>
      <c r="I14" s="74" t="n">
        <v>0</v>
      </c>
      <c r="J14" s="55" t="n">
        <v>78.638</v>
      </c>
      <c r="K14" s="58" t="n">
        <v>68.84</v>
      </c>
      <c r="L14" s="59" t="n">
        <v>238.83</v>
      </c>
      <c r="M14" s="60" t="n">
        <v>13</v>
      </c>
      <c r="N14" s="61" t="n">
        <v>4</v>
      </c>
    </row>
    <row r="15" customFormat="false" ht="12.75" hidden="false" customHeight="false" outlineLevel="0" collapsed="false">
      <c r="A15" s="49" t="n">
        <v>10</v>
      </c>
      <c r="B15" s="50" t="s">
        <v>749</v>
      </c>
      <c r="C15" s="51" t="n">
        <v>705853</v>
      </c>
      <c r="D15" s="52" t="s">
        <v>474</v>
      </c>
      <c r="E15" s="53" t="n">
        <v>14</v>
      </c>
      <c r="F15" s="54" t="n">
        <v>36</v>
      </c>
      <c r="G15" s="55" t="n">
        <v>45.356</v>
      </c>
      <c r="H15" s="56" t="n">
        <v>59.505</v>
      </c>
      <c r="I15" s="57" t="n">
        <v>82.521</v>
      </c>
      <c r="J15" s="55" t="n">
        <v>50.334</v>
      </c>
      <c r="K15" s="58" t="n">
        <v>8.664</v>
      </c>
      <c r="L15" s="59" t="n">
        <v>237.716</v>
      </c>
      <c r="M15" s="60" t="n">
        <v>5</v>
      </c>
      <c r="N15" s="61" t="n">
        <v>-5</v>
      </c>
    </row>
    <row r="16" customFormat="false" ht="12.75" hidden="false" customHeight="false" outlineLevel="0" collapsed="false">
      <c r="A16" s="49" t="n">
        <v>11</v>
      </c>
      <c r="B16" s="50" t="s">
        <v>750</v>
      </c>
      <c r="C16" s="51" t="n">
        <v>713293</v>
      </c>
      <c r="D16" s="52" t="s">
        <v>32</v>
      </c>
      <c r="E16" s="62" t="n">
        <v>14</v>
      </c>
      <c r="F16" s="54" t="n">
        <v>22.504</v>
      </c>
      <c r="G16" s="55" t="n">
        <v>16.228</v>
      </c>
      <c r="H16" s="56" t="n">
        <v>52.966</v>
      </c>
      <c r="I16" s="57" t="n">
        <v>52.817</v>
      </c>
      <c r="J16" s="65" t="n">
        <v>0</v>
      </c>
      <c r="K16" s="58" t="n">
        <v>107.554</v>
      </c>
      <c r="L16" s="59" t="n">
        <v>235.841</v>
      </c>
      <c r="M16" s="60" t="n">
        <v>23</v>
      </c>
      <c r="N16" s="61" t="n">
        <v>12</v>
      </c>
    </row>
    <row r="17" customFormat="false" ht="12.75" hidden="false" customHeight="false" outlineLevel="0" collapsed="false">
      <c r="A17" s="49" t="n">
        <v>12</v>
      </c>
      <c r="B17" s="50" t="s">
        <v>751</v>
      </c>
      <c r="C17" s="51" t="n">
        <v>713068</v>
      </c>
      <c r="D17" s="52" t="s">
        <v>461</v>
      </c>
      <c r="E17" s="62" t="n">
        <v>14</v>
      </c>
      <c r="F17" s="54" t="n">
        <v>36</v>
      </c>
      <c r="G17" s="55" t="n">
        <v>21.588</v>
      </c>
      <c r="H17" s="56" t="n">
        <v>40.551</v>
      </c>
      <c r="I17" s="57" t="n">
        <v>26.422</v>
      </c>
      <c r="J17" s="55" t="n">
        <v>50.333</v>
      </c>
      <c r="K17" s="58" t="n">
        <v>107.553</v>
      </c>
      <c r="L17" s="59" t="n">
        <v>234.437</v>
      </c>
      <c r="M17" s="60" t="n">
        <v>18</v>
      </c>
      <c r="N17" s="61" t="n">
        <v>6</v>
      </c>
    </row>
    <row r="18" customFormat="false" ht="12.75" hidden="false" customHeight="false" outlineLevel="0" collapsed="false">
      <c r="A18" s="49" t="n">
        <v>13</v>
      </c>
      <c r="B18" s="50" t="s">
        <v>752</v>
      </c>
      <c r="C18" s="51" t="n">
        <v>704724</v>
      </c>
      <c r="D18" s="52" t="s">
        <v>472</v>
      </c>
      <c r="E18" s="53" t="n">
        <v>14</v>
      </c>
      <c r="F18" s="54" t="n">
        <v>29.25</v>
      </c>
      <c r="G18" s="55" t="n">
        <v>29.031</v>
      </c>
      <c r="H18" s="56" t="n">
        <v>45.775</v>
      </c>
      <c r="I18" s="57" t="n">
        <v>82.523</v>
      </c>
      <c r="J18" s="55" t="n">
        <v>25.179</v>
      </c>
      <c r="K18" s="58" t="n">
        <v>68.838</v>
      </c>
      <c r="L18" s="59" t="n">
        <v>226.386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49" t="n">
        <v>14</v>
      </c>
      <c r="B19" s="50" t="s">
        <v>753</v>
      </c>
      <c r="C19" s="51" t="n">
        <v>708168</v>
      </c>
      <c r="D19" s="52" t="s">
        <v>679</v>
      </c>
      <c r="E19" s="62" t="n">
        <v>14</v>
      </c>
      <c r="F19" s="54" t="n">
        <v>14.407</v>
      </c>
      <c r="G19" s="55" t="n">
        <v>27.324</v>
      </c>
      <c r="H19" s="56" t="n">
        <v>47.486</v>
      </c>
      <c r="I19" s="57" t="n">
        <v>82.52</v>
      </c>
      <c r="J19" s="55" t="n">
        <v>25.171</v>
      </c>
      <c r="K19" s="58" t="n">
        <v>68.836</v>
      </c>
      <c r="L19" s="59" t="n">
        <v>226.166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49" t="n">
        <v>15</v>
      </c>
      <c r="B20" s="50" t="s">
        <v>754</v>
      </c>
      <c r="C20" s="51" t="n">
        <v>703667</v>
      </c>
      <c r="D20" s="52" t="s">
        <v>491</v>
      </c>
      <c r="E20" s="53" t="n">
        <v>14</v>
      </c>
      <c r="F20" s="54" t="n">
        <v>45</v>
      </c>
      <c r="G20" s="55" t="n">
        <v>33.722</v>
      </c>
      <c r="H20" s="56" t="n">
        <v>37.084</v>
      </c>
      <c r="I20" s="57" t="n">
        <v>26.416</v>
      </c>
      <c r="J20" s="55" t="n">
        <v>78.639</v>
      </c>
      <c r="K20" s="58" t="n">
        <v>34.427</v>
      </c>
      <c r="L20" s="59" t="n">
        <v>195.15</v>
      </c>
      <c r="M20" s="60" t="n">
        <v>8</v>
      </c>
      <c r="N20" s="61" t="n">
        <v>-7</v>
      </c>
    </row>
    <row r="21" customFormat="false" ht="12.75" hidden="false" customHeight="false" outlineLevel="0" collapsed="false">
      <c r="A21" s="49" t="n">
        <v>16</v>
      </c>
      <c r="B21" s="50" t="s">
        <v>261</v>
      </c>
      <c r="C21" s="51" t="n">
        <v>708247</v>
      </c>
      <c r="D21" s="52" t="s">
        <v>55</v>
      </c>
      <c r="E21" s="53" t="n">
        <v>14</v>
      </c>
      <c r="F21" s="54" t="n">
        <v>45</v>
      </c>
      <c r="G21" s="55" t="n">
        <v>47.486</v>
      </c>
      <c r="H21" s="56" t="n">
        <v>52.966</v>
      </c>
      <c r="I21" s="57" t="n">
        <v>52.818</v>
      </c>
      <c r="J21" s="55" t="n">
        <v>12.609</v>
      </c>
      <c r="K21" s="58" t="n">
        <v>34.43</v>
      </c>
      <c r="L21" s="59" t="n">
        <v>187.7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755</v>
      </c>
      <c r="C22" s="51" t="n">
        <v>718268</v>
      </c>
      <c r="D22" s="52" t="s">
        <v>34</v>
      </c>
      <c r="E22" s="62" t="n">
        <v>14</v>
      </c>
      <c r="F22" s="54" t="n">
        <v>14.405</v>
      </c>
      <c r="G22" s="55" t="n">
        <v>5.419</v>
      </c>
      <c r="H22" s="56" t="n">
        <v>39.996</v>
      </c>
      <c r="I22" s="57" t="n">
        <v>107.274</v>
      </c>
      <c r="J22" s="55" t="n">
        <v>25.178</v>
      </c>
      <c r="K22" s="58" t="n">
        <v>17.224</v>
      </c>
      <c r="L22" s="59" t="n">
        <v>186.853</v>
      </c>
      <c r="M22" s="60" t="n">
        <v>9</v>
      </c>
      <c r="N22" s="61" t="n">
        <v>-8</v>
      </c>
    </row>
    <row r="23" customFormat="false" ht="12.75" hidden="false" customHeight="false" outlineLevel="0" collapsed="false">
      <c r="A23" s="49" t="n">
        <v>18</v>
      </c>
      <c r="B23" s="50" t="s">
        <v>756</v>
      </c>
      <c r="C23" s="51" t="n">
        <v>724326</v>
      </c>
      <c r="D23" s="52" t="s">
        <v>757</v>
      </c>
      <c r="E23" s="62" t="n">
        <v>14</v>
      </c>
      <c r="F23" s="54" t="n">
        <v>36</v>
      </c>
      <c r="G23" s="55" t="n">
        <v>25.348</v>
      </c>
      <c r="H23" s="56" t="n">
        <v>26.486</v>
      </c>
      <c r="I23" s="57" t="n">
        <v>6.664</v>
      </c>
      <c r="J23" s="65" t="n">
        <v>0</v>
      </c>
      <c r="K23" s="58" t="n">
        <v>107.551</v>
      </c>
      <c r="L23" s="59" t="n">
        <v>176.701</v>
      </c>
      <c r="M23" s="60" t="n">
        <v>68</v>
      </c>
      <c r="N23" s="61" t="n">
        <v>50</v>
      </c>
    </row>
    <row r="24" customFormat="false" ht="12.75" hidden="false" customHeight="false" outlineLevel="0" collapsed="false">
      <c r="A24" s="49" t="n">
        <v>19</v>
      </c>
      <c r="B24" s="50" t="s">
        <v>758</v>
      </c>
      <c r="C24" s="51" t="n">
        <v>714566</v>
      </c>
      <c r="D24" s="52" t="s">
        <v>461</v>
      </c>
      <c r="E24" s="62" t="n">
        <v>14</v>
      </c>
      <c r="F24" s="54" t="n">
        <v>45</v>
      </c>
      <c r="G24" s="55" t="n">
        <v>43.834</v>
      </c>
      <c r="H24" s="56" t="n">
        <v>32.947</v>
      </c>
      <c r="I24" s="57" t="n">
        <v>52.82</v>
      </c>
      <c r="J24" s="55" t="n">
        <v>6.353</v>
      </c>
      <c r="K24" s="58" t="n">
        <v>34.426</v>
      </c>
      <c r="L24" s="59" t="n">
        <v>176.08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759</v>
      </c>
      <c r="C25" s="51" t="n">
        <v>730542</v>
      </c>
      <c r="D25" s="52" t="s">
        <v>486</v>
      </c>
      <c r="E25" s="62" t="n">
        <v>14</v>
      </c>
      <c r="F25" s="66" t="n">
        <v>0</v>
      </c>
      <c r="G25" s="65" t="n">
        <v>0</v>
      </c>
      <c r="H25" s="70" t="n">
        <v>0</v>
      </c>
      <c r="I25" s="74" t="n">
        <v>0</v>
      </c>
      <c r="J25" s="55" t="n">
        <v>157.275</v>
      </c>
      <c r="K25" s="72" t="n">
        <v>0</v>
      </c>
      <c r="L25" s="59" t="n">
        <v>157.275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50" t="s">
        <v>760</v>
      </c>
      <c r="C26" s="51" t="n">
        <v>719738</v>
      </c>
      <c r="D26" s="52" t="s">
        <v>32</v>
      </c>
      <c r="E26" s="53" t="n">
        <v>14</v>
      </c>
      <c r="F26" s="54" t="n">
        <v>45</v>
      </c>
      <c r="G26" s="55" t="n">
        <v>50.688</v>
      </c>
      <c r="H26" s="56" t="n">
        <v>26.487</v>
      </c>
      <c r="I26" s="57" t="n">
        <v>52.819</v>
      </c>
      <c r="J26" s="65" t="n">
        <v>0</v>
      </c>
      <c r="K26" s="58" t="n">
        <v>8.629</v>
      </c>
      <c r="L26" s="59" t="n">
        <v>157.136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49" t="n">
        <v>22</v>
      </c>
      <c r="B27" s="50" t="s">
        <v>761</v>
      </c>
      <c r="C27" s="51" t="n">
        <v>699789</v>
      </c>
      <c r="D27" s="52" t="s">
        <v>522</v>
      </c>
      <c r="E27" s="62" t="n">
        <v>14</v>
      </c>
      <c r="F27" s="54" t="n">
        <v>22.501</v>
      </c>
      <c r="G27" s="55" t="n">
        <v>19.378</v>
      </c>
      <c r="H27" s="56" t="n">
        <v>57.219</v>
      </c>
      <c r="I27" s="57" t="n">
        <v>26.408</v>
      </c>
      <c r="J27" s="55" t="n">
        <v>50.332</v>
      </c>
      <c r="K27" s="58" t="n">
        <v>17.225</v>
      </c>
      <c r="L27" s="59" t="n">
        <v>156.46</v>
      </c>
      <c r="M27" s="60" t="n">
        <v>17</v>
      </c>
      <c r="N27" s="61" t="n">
        <v>-5</v>
      </c>
    </row>
    <row r="28" customFormat="false" ht="12.75" hidden="false" customHeight="false" outlineLevel="0" collapsed="false">
      <c r="A28" s="49" t="n">
        <v>23</v>
      </c>
      <c r="B28" s="50" t="s">
        <v>762</v>
      </c>
      <c r="C28" s="51" t="n">
        <v>709733</v>
      </c>
      <c r="D28" s="52" t="s">
        <v>579</v>
      </c>
      <c r="E28" s="53" t="n">
        <v>14</v>
      </c>
      <c r="F28" s="54" t="n">
        <v>29.25</v>
      </c>
      <c r="G28" s="55" t="n">
        <v>17.49</v>
      </c>
      <c r="H28" s="56" t="n">
        <v>33.974</v>
      </c>
      <c r="I28" s="57" t="n">
        <v>13.233</v>
      </c>
      <c r="J28" s="65" t="n">
        <v>0</v>
      </c>
      <c r="K28" s="58" t="n">
        <v>68.834</v>
      </c>
      <c r="L28" s="59" t="n">
        <v>145.291</v>
      </c>
      <c r="M28" s="60" t="n">
        <v>56</v>
      </c>
      <c r="N28" s="61" t="n">
        <v>33</v>
      </c>
    </row>
    <row r="29" customFormat="false" ht="12.75" hidden="false" customHeight="false" outlineLevel="0" collapsed="false">
      <c r="A29" s="49" t="n">
        <v>24</v>
      </c>
      <c r="B29" s="50" t="s">
        <v>763</v>
      </c>
      <c r="C29" s="51" t="n">
        <v>727608</v>
      </c>
      <c r="D29" s="52" t="s">
        <v>247</v>
      </c>
      <c r="E29" s="53" t="n">
        <v>14</v>
      </c>
      <c r="F29" s="54" t="n">
        <v>29.25</v>
      </c>
      <c r="G29" s="55" t="n">
        <v>67.437</v>
      </c>
      <c r="H29" s="56" t="n">
        <v>25.347</v>
      </c>
      <c r="I29" s="57" t="n">
        <v>13.229</v>
      </c>
      <c r="J29" s="55" t="n">
        <v>6.349</v>
      </c>
      <c r="K29" s="58" t="n">
        <v>34.429</v>
      </c>
      <c r="L29" s="59" t="n">
        <v>144.345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50" t="s">
        <v>764</v>
      </c>
      <c r="C30" s="51" t="n">
        <v>719307</v>
      </c>
      <c r="D30" s="52" t="s">
        <v>546</v>
      </c>
      <c r="E30" s="53" t="n">
        <v>14</v>
      </c>
      <c r="F30" s="54" t="n">
        <v>22.502</v>
      </c>
      <c r="G30" s="55" t="n">
        <v>43.712</v>
      </c>
      <c r="H30" s="56" t="n">
        <v>47.038</v>
      </c>
      <c r="I30" s="57" t="n">
        <v>13.213</v>
      </c>
      <c r="J30" s="65" t="n">
        <v>0</v>
      </c>
      <c r="K30" s="58" t="n">
        <v>34.425</v>
      </c>
      <c r="L30" s="59" t="n">
        <v>138.388</v>
      </c>
      <c r="M30" s="60" t="n">
        <v>34</v>
      </c>
      <c r="N30" s="61" t="n">
        <v>9</v>
      </c>
    </row>
    <row r="31" customFormat="false" ht="12.75" hidden="false" customHeight="false" outlineLevel="0" collapsed="false">
      <c r="A31" s="49" t="n">
        <v>26</v>
      </c>
      <c r="B31" s="50" t="s">
        <v>765</v>
      </c>
      <c r="C31" s="51" t="n">
        <v>705118</v>
      </c>
      <c r="D31" s="52" t="s">
        <v>735</v>
      </c>
      <c r="E31" s="53" t="n">
        <v>14</v>
      </c>
      <c r="F31" s="54" t="n">
        <v>45</v>
      </c>
      <c r="G31" s="55" t="n">
        <v>39.356</v>
      </c>
      <c r="H31" s="56" t="n">
        <v>35.615</v>
      </c>
      <c r="I31" s="57" t="n">
        <v>26.42</v>
      </c>
      <c r="J31" s="55" t="n">
        <v>25.166</v>
      </c>
      <c r="K31" s="58" t="n">
        <v>17.23</v>
      </c>
      <c r="L31" s="59" t="n">
        <v>135.942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49" t="n">
        <v>27</v>
      </c>
      <c r="B32" s="50" t="s">
        <v>766</v>
      </c>
      <c r="C32" s="51" t="n">
        <v>722178</v>
      </c>
      <c r="D32" s="52" t="s">
        <v>722</v>
      </c>
      <c r="E32" s="53" t="n">
        <v>14</v>
      </c>
      <c r="F32" s="54" t="n">
        <v>29.25</v>
      </c>
      <c r="G32" s="55" t="n">
        <v>48.438</v>
      </c>
      <c r="H32" s="56" t="n">
        <v>45.775</v>
      </c>
      <c r="I32" s="57" t="n">
        <v>26.413</v>
      </c>
      <c r="J32" s="65" t="n">
        <v>0</v>
      </c>
      <c r="K32" s="58" t="n">
        <v>8.656</v>
      </c>
      <c r="L32" s="59" t="n">
        <v>129.282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278</v>
      </c>
      <c r="C33" s="51" t="n">
        <v>709316</v>
      </c>
      <c r="D33" s="52" t="s">
        <v>55</v>
      </c>
      <c r="E33" s="53" t="n">
        <v>14</v>
      </c>
      <c r="F33" s="54" t="n">
        <v>14.405</v>
      </c>
      <c r="G33" s="55" t="n">
        <v>30.866</v>
      </c>
      <c r="H33" s="56" t="n">
        <v>34.428</v>
      </c>
      <c r="I33" s="57" t="n">
        <v>13.207</v>
      </c>
      <c r="J33" s="55" t="n">
        <v>50.329</v>
      </c>
      <c r="K33" s="58" t="n">
        <v>8.663</v>
      </c>
      <c r="L33" s="59" t="n">
        <v>128.83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50" t="s">
        <v>767</v>
      </c>
      <c r="C34" s="51" t="n">
        <v>705335</v>
      </c>
      <c r="D34" s="52" t="s">
        <v>641</v>
      </c>
      <c r="E34" s="53" t="n">
        <v>14</v>
      </c>
      <c r="F34" s="54" t="n">
        <v>22.503</v>
      </c>
      <c r="G34" s="55" t="n">
        <v>33.72</v>
      </c>
      <c r="H34" s="56" t="n">
        <v>25.001</v>
      </c>
      <c r="I34" s="57" t="n">
        <v>52.813</v>
      </c>
      <c r="J34" s="55" t="n">
        <v>12.611</v>
      </c>
      <c r="K34" s="58" t="n">
        <v>17.239</v>
      </c>
      <c r="L34" s="59" t="n">
        <v>128.773</v>
      </c>
      <c r="M34" s="60" t="n">
        <v>25</v>
      </c>
      <c r="N34" s="61" t="n">
        <v>-4</v>
      </c>
    </row>
    <row r="35" customFormat="false" ht="12.75" hidden="false" customHeight="false" outlineLevel="0" collapsed="false">
      <c r="A35" s="49" t="n">
        <v>30</v>
      </c>
      <c r="B35" s="50" t="s">
        <v>276</v>
      </c>
      <c r="C35" s="51" t="n">
        <v>710320</v>
      </c>
      <c r="D35" s="52" t="s">
        <v>97</v>
      </c>
      <c r="E35" s="53" t="n">
        <v>14</v>
      </c>
      <c r="F35" s="66" t="n">
        <v>0</v>
      </c>
      <c r="G35" s="55" t="n">
        <v>43.834</v>
      </c>
      <c r="H35" s="56" t="n">
        <v>49.995</v>
      </c>
      <c r="I35" s="74" t="n">
        <v>0</v>
      </c>
      <c r="J35" s="65" t="n">
        <v>0</v>
      </c>
      <c r="K35" s="58" t="n">
        <v>34.428</v>
      </c>
      <c r="L35" s="59" t="n">
        <v>128.257</v>
      </c>
      <c r="M35" s="60" t="n">
        <v>40</v>
      </c>
      <c r="N35" s="61" t="n">
        <v>10</v>
      </c>
    </row>
    <row r="36" customFormat="false" ht="12.75" hidden="false" customHeight="false" outlineLevel="0" collapsed="false">
      <c r="A36" s="49" t="n">
        <v>31</v>
      </c>
      <c r="B36" s="50" t="s">
        <v>768</v>
      </c>
      <c r="C36" s="51" t="n">
        <v>727609</v>
      </c>
      <c r="D36" s="52" t="s">
        <v>247</v>
      </c>
      <c r="E36" s="62" t="n">
        <v>14</v>
      </c>
      <c r="F36" s="54" t="n">
        <v>14.404</v>
      </c>
      <c r="G36" s="55" t="n">
        <v>33.719</v>
      </c>
      <c r="H36" s="56" t="n">
        <v>50.688</v>
      </c>
      <c r="I36" s="57" t="n">
        <v>13.218</v>
      </c>
      <c r="J36" s="55" t="n">
        <v>25.175</v>
      </c>
      <c r="K36" s="58" t="n">
        <v>17.231</v>
      </c>
      <c r="L36" s="59" t="n">
        <v>126.813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49" t="n">
        <v>32</v>
      </c>
      <c r="B37" s="50" t="s">
        <v>279</v>
      </c>
      <c r="C37" s="51" t="n">
        <v>708244</v>
      </c>
      <c r="D37" s="52" t="s">
        <v>55</v>
      </c>
      <c r="E37" s="62" t="n">
        <v>14</v>
      </c>
      <c r="F37" s="54" t="n">
        <v>14.407</v>
      </c>
      <c r="G37" s="55" t="n">
        <v>23.747</v>
      </c>
      <c r="H37" s="56" t="n">
        <v>42.373</v>
      </c>
      <c r="I37" s="74" t="n">
        <v>0</v>
      </c>
      <c r="J37" s="55" t="n">
        <v>25.168</v>
      </c>
      <c r="K37" s="58" t="n">
        <v>34.419</v>
      </c>
      <c r="L37" s="59" t="n">
        <v>125.707</v>
      </c>
      <c r="M37" s="60" t="n">
        <v>42</v>
      </c>
      <c r="N37" s="61" t="n">
        <v>10</v>
      </c>
    </row>
    <row r="38" customFormat="false" ht="12.75" hidden="false" customHeight="false" outlineLevel="0" collapsed="false">
      <c r="A38" s="49" t="n">
        <v>33</v>
      </c>
      <c r="B38" s="50" t="s">
        <v>769</v>
      </c>
      <c r="C38" s="51" t="n">
        <v>721044</v>
      </c>
      <c r="D38" s="52" t="s">
        <v>465</v>
      </c>
      <c r="E38" s="53" t="n">
        <v>14</v>
      </c>
      <c r="F38" s="54" t="n">
        <v>22.504</v>
      </c>
      <c r="G38" s="55" t="n">
        <v>8.758</v>
      </c>
      <c r="H38" s="56" t="n">
        <v>37.63</v>
      </c>
      <c r="I38" s="57" t="n">
        <v>52.816</v>
      </c>
      <c r="J38" s="55" t="n">
        <v>12.587</v>
      </c>
      <c r="K38" s="58" t="n">
        <v>8.612</v>
      </c>
      <c r="L38" s="59" t="n">
        <v>125.537</v>
      </c>
      <c r="M38" s="60" t="n">
        <v>24</v>
      </c>
      <c r="N38" s="61" t="n">
        <v>-9</v>
      </c>
    </row>
    <row r="39" customFormat="false" ht="12.75" hidden="false" customHeight="false" outlineLevel="0" collapsed="false">
      <c r="A39" s="49" t="n">
        <v>34</v>
      </c>
      <c r="B39" s="50" t="s">
        <v>770</v>
      </c>
      <c r="C39" s="51" t="n">
        <v>704275</v>
      </c>
      <c r="D39" s="52" t="s">
        <v>742</v>
      </c>
      <c r="E39" s="62" t="n">
        <v>14</v>
      </c>
      <c r="F39" s="54" t="n">
        <v>22.504</v>
      </c>
      <c r="G39" s="55" t="n">
        <v>19.379</v>
      </c>
      <c r="H39" s="56" t="n">
        <v>18.318</v>
      </c>
      <c r="I39" s="57" t="n">
        <v>13.232</v>
      </c>
      <c r="J39" s="55" t="n">
        <v>12.594</v>
      </c>
      <c r="K39" s="58" t="n">
        <v>68.835</v>
      </c>
      <c r="L39" s="59" t="n">
        <v>123.95</v>
      </c>
      <c r="M39" s="60" t="n">
        <v>71</v>
      </c>
      <c r="N39" s="61" t="n">
        <v>37</v>
      </c>
    </row>
    <row r="40" customFormat="false" ht="12.75" hidden="false" customHeight="false" outlineLevel="0" collapsed="false">
      <c r="A40" s="49" t="n">
        <v>35</v>
      </c>
      <c r="B40" s="50" t="s">
        <v>771</v>
      </c>
      <c r="C40" s="51" t="n">
        <v>718228</v>
      </c>
      <c r="D40" s="52" t="s">
        <v>675</v>
      </c>
      <c r="E40" s="53" t="n">
        <v>14</v>
      </c>
      <c r="F40" s="54" t="n">
        <v>14.401</v>
      </c>
      <c r="G40" s="55" t="n">
        <v>29.028</v>
      </c>
      <c r="H40" s="56" t="n">
        <v>29.297</v>
      </c>
      <c r="I40" s="57" t="n">
        <v>52.814</v>
      </c>
      <c r="J40" s="55" t="n">
        <v>6.355</v>
      </c>
      <c r="K40" s="58" t="n">
        <v>8.659</v>
      </c>
      <c r="L40" s="59" t="n">
        <v>119.798</v>
      </c>
      <c r="M40" s="60" t="n">
        <v>28</v>
      </c>
      <c r="N40" s="61" t="n">
        <v>-7</v>
      </c>
    </row>
    <row r="41" customFormat="false" ht="12.75" hidden="false" customHeight="false" outlineLevel="0" collapsed="false">
      <c r="A41" s="49" t="n">
        <v>36</v>
      </c>
      <c r="B41" s="50" t="s">
        <v>772</v>
      </c>
      <c r="C41" s="51" t="n">
        <v>700352</v>
      </c>
      <c r="D41" s="52" t="s">
        <v>463</v>
      </c>
      <c r="E41" s="62" t="n">
        <v>14</v>
      </c>
      <c r="F41" s="54" t="n">
        <v>45</v>
      </c>
      <c r="G41" s="55" t="n">
        <v>29.69</v>
      </c>
      <c r="H41" s="70" t="n">
        <v>0</v>
      </c>
      <c r="I41" s="57" t="n">
        <v>26.418</v>
      </c>
      <c r="J41" s="55" t="n">
        <v>12.614</v>
      </c>
      <c r="K41" s="58" t="n">
        <v>17.218</v>
      </c>
      <c r="L41" s="59" t="n">
        <v>118.326</v>
      </c>
      <c r="M41" s="60" t="n">
        <v>30</v>
      </c>
      <c r="N41" s="61" t="n">
        <v>-6</v>
      </c>
    </row>
    <row r="42" customFormat="false" ht="12.75" hidden="false" customHeight="false" outlineLevel="0" collapsed="false">
      <c r="A42" s="49" t="n">
        <v>37</v>
      </c>
      <c r="B42" s="50" t="s">
        <v>773</v>
      </c>
      <c r="C42" s="51" t="n">
        <v>708410</v>
      </c>
      <c r="D42" s="52" t="s">
        <v>614</v>
      </c>
      <c r="E42" s="53" t="n">
        <v>14</v>
      </c>
      <c r="F42" s="54" t="n">
        <v>7.213</v>
      </c>
      <c r="G42" s="55" t="n">
        <v>39.356</v>
      </c>
      <c r="H42" s="56" t="n">
        <v>29.69</v>
      </c>
      <c r="I42" s="57" t="n">
        <v>13.226</v>
      </c>
      <c r="J42" s="55" t="n">
        <v>12.596</v>
      </c>
      <c r="K42" s="58" t="n">
        <v>34.422</v>
      </c>
      <c r="L42" s="59" t="n">
        <v>116.694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50" t="s">
        <v>774</v>
      </c>
      <c r="C43" s="51" t="n">
        <v>720918</v>
      </c>
      <c r="D43" s="52" t="s">
        <v>119</v>
      </c>
      <c r="E43" s="53" t="n">
        <v>14</v>
      </c>
      <c r="F43" s="54" t="n">
        <v>29.25</v>
      </c>
      <c r="G43" s="55" t="n">
        <v>19.377</v>
      </c>
      <c r="H43" s="56" t="n">
        <v>37.192</v>
      </c>
      <c r="I43" s="57" t="n">
        <v>13.221</v>
      </c>
      <c r="J43" s="55" t="n">
        <v>12.599</v>
      </c>
      <c r="K43" s="58" t="n">
        <v>34.432</v>
      </c>
      <c r="L43" s="59" t="n">
        <v>114.095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49" t="n">
        <v>39</v>
      </c>
      <c r="B44" s="50" t="s">
        <v>775</v>
      </c>
      <c r="C44" s="51" t="n">
        <v>713778</v>
      </c>
      <c r="D44" s="52" t="s">
        <v>538</v>
      </c>
      <c r="E44" s="53" t="n">
        <v>14</v>
      </c>
      <c r="F44" s="54" t="n">
        <v>36</v>
      </c>
      <c r="G44" s="55" t="n">
        <v>30.278</v>
      </c>
      <c r="H44" s="56" t="n">
        <v>45.676</v>
      </c>
      <c r="I44" s="57" t="n">
        <v>13.219</v>
      </c>
      <c r="J44" s="55" t="n">
        <v>12.595</v>
      </c>
      <c r="K44" s="58" t="n">
        <v>17.233</v>
      </c>
      <c r="L44" s="59" t="n">
        <v>112.128</v>
      </c>
      <c r="M44" s="60" t="n">
        <v>31</v>
      </c>
      <c r="N44" s="61" t="n">
        <v>-8</v>
      </c>
    </row>
    <row r="45" customFormat="false" ht="12.75" hidden="false" customHeight="false" outlineLevel="0" collapsed="false">
      <c r="A45" s="49" t="n">
        <v>40</v>
      </c>
      <c r="B45" s="50" t="s">
        <v>776</v>
      </c>
      <c r="C45" s="51" t="n">
        <v>715431</v>
      </c>
      <c r="D45" s="52" t="s">
        <v>493</v>
      </c>
      <c r="E45" s="53" t="n">
        <v>14</v>
      </c>
      <c r="F45" s="54" t="n">
        <v>29.25</v>
      </c>
      <c r="G45" s="55" t="n">
        <v>45</v>
      </c>
      <c r="H45" s="56" t="n">
        <v>16.955</v>
      </c>
      <c r="I45" s="57" t="n">
        <v>6.619</v>
      </c>
      <c r="J45" s="55" t="n">
        <v>25.165</v>
      </c>
      <c r="K45" s="58" t="n">
        <v>8.644</v>
      </c>
      <c r="L45" s="59" t="n">
        <v>108.059</v>
      </c>
      <c r="M45" s="60" t="n">
        <v>33</v>
      </c>
      <c r="N45" s="61" t="n">
        <v>-7</v>
      </c>
    </row>
    <row r="46" customFormat="false" ht="12.75" hidden="false" customHeight="false" outlineLevel="0" collapsed="false">
      <c r="A46" s="49" t="n">
        <v>41</v>
      </c>
      <c r="B46" s="50" t="s">
        <v>777</v>
      </c>
      <c r="C46" s="51" t="n">
        <v>715598</v>
      </c>
      <c r="D46" s="52" t="s">
        <v>778</v>
      </c>
      <c r="E46" s="53" t="n">
        <v>14</v>
      </c>
      <c r="F46" s="54" t="n">
        <v>22.504</v>
      </c>
      <c r="G46" s="55" t="n">
        <v>10.805</v>
      </c>
      <c r="H46" s="56" t="n">
        <v>46.356</v>
      </c>
      <c r="I46" s="57" t="n">
        <v>13.235</v>
      </c>
      <c r="J46" s="55" t="n">
        <v>25.17</v>
      </c>
      <c r="K46" s="58" t="n">
        <v>8.665</v>
      </c>
      <c r="L46" s="59" t="n">
        <v>107.265</v>
      </c>
      <c r="M46" s="60" t="n">
        <v>32</v>
      </c>
      <c r="N46" s="61" t="n">
        <v>-9</v>
      </c>
    </row>
    <row r="47" customFormat="false" ht="12.75" hidden="false" customHeight="false" outlineLevel="0" collapsed="false">
      <c r="A47" s="49" t="n">
        <v>42</v>
      </c>
      <c r="B47" s="50" t="s">
        <v>779</v>
      </c>
      <c r="C47" s="51" t="n">
        <v>724361</v>
      </c>
      <c r="D47" s="52" t="s">
        <v>672</v>
      </c>
      <c r="E47" s="62" t="n">
        <v>14</v>
      </c>
      <c r="F47" s="54" t="n">
        <v>7.216</v>
      </c>
      <c r="G47" s="55" t="n">
        <v>9.704</v>
      </c>
      <c r="H47" s="56" t="n">
        <v>28.61</v>
      </c>
      <c r="I47" s="57" t="n">
        <v>13.227</v>
      </c>
      <c r="J47" s="55" t="n">
        <v>50.331</v>
      </c>
      <c r="K47" s="58" t="n">
        <v>17.226</v>
      </c>
      <c r="L47" s="59" t="n">
        <v>105.871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9" t="n">
        <v>43</v>
      </c>
      <c r="B48" s="50" t="s">
        <v>780</v>
      </c>
      <c r="C48" s="51" t="n">
        <v>712639</v>
      </c>
      <c r="D48" s="52" t="s">
        <v>781</v>
      </c>
      <c r="E48" s="62" t="n">
        <v>14</v>
      </c>
      <c r="F48" s="54" t="n">
        <v>14.408</v>
      </c>
      <c r="G48" s="55" t="n">
        <v>35.516</v>
      </c>
      <c r="H48" s="56" t="n">
        <v>41.814</v>
      </c>
      <c r="I48" s="57" t="n">
        <v>6.658</v>
      </c>
      <c r="J48" s="65" t="n">
        <v>0</v>
      </c>
      <c r="K48" s="58" t="n">
        <v>17.229</v>
      </c>
      <c r="L48" s="59" t="n">
        <v>101.217</v>
      </c>
      <c r="M48" s="60" t="n">
        <v>46</v>
      </c>
      <c r="N48" s="61" t="n">
        <v>3</v>
      </c>
    </row>
    <row r="49" customFormat="false" ht="12.75" hidden="false" customHeight="false" outlineLevel="0" collapsed="false">
      <c r="A49" s="49" t="n">
        <v>44</v>
      </c>
      <c r="B49" s="50" t="s">
        <v>782</v>
      </c>
      <c r="C49" s="51" t="n">
        <v>709176</v>
      </c>
      <c r="D49" s="52" t="s">
        <v>632</v>
      </c>
      <c r="E49" s="62" t="n">
        <v>14</v>
      </c>
      <c r="F49" s="66" t="n">
        <v>0</v>
      </c>
      <c r="G49" s="65" t="n">
        <v>0</v>
      </c>
      <c r="H49" s="56" t="n">
        <v>32.947</v>
      </c>
      <c r="I49" s="57" t="n">
        <v>13.225</v>
      </c>
      <c r="J49" s="55" t="n">
        <v>50.33</v>
      </c>
      <c r="K49" s="58" t="n">
        <v>17.237</v>
      </c>
      <c r="L49" s="59" t="n">
        <v>100.514</v>
      </c>
      <c r="M49" s="60" t="n">
        <v>36</v>
      </c>
      <c r="N49" s="61" t="n">
        <v>-8</v>
      </c>
    </row>
    <row r="50" customFormat="false" ht="12.75" hidden="false" customHeight="false" outlineLevel="0" collapsed="false">
      <c r="A50" s="49" t="n">
        <v>45</v>
      </c>
      <c r="B50" s="67" t="s">
        <v>783</v>
      </c>
      <c r="C50" s="68" t="n">
        <v>711144</v>
      </c>
      <c r="D50" s="69" t="s">
        <v>784</v>
      </c>
      <c r="E50" s="53" t="n">
        <v>14</v>
      </c>
      <c r="F50" s="54" t="n">
        <v>7.203</v>
      </c>
      <c r="G50" s="65" t="n">
        <v>0</v>
      </c>
      <c r="H50" s="56" t="n">
        <v>16.225</v>
      </c>
      <c r="I50" s="57" t="n">
        <v>6.608</v>
      </c>
      <c r="J50" s="65" t="n">
        <v>0</v>
      </c>
      <c r="K50" s="58" t="n">
        <v>68.833</v>
      </c>
      <c r="L50" s="59" t="n">
        <v>98.869</v>
      </c>
      <c r="M50" s="60" t="n">
        <v>183</v>
      </c>
      <c r="N50" s="61" t="n">
        <v>138</v>
      </c>
    </row>
    <row r="51" s="63" customFormat="true" ht="12.75" hidden="false" customHeight="false" outlineLevel="0" collapsed="false">
      <c r="A51" s="49" t="n">
        <v>46</v>
      </c>
      <c r="B51" s="50" t="s">
        <v>785</v>
      </c>
      <c r="C51" s="51" t="n">
        <v>725145</v>
      </c>
      <c r="D51" s="52" t="s">
        <v>632</v>
      </c>
      <c r="E51" s="62" t="n">
        <v>14</v>
      </c>
      <c r="F51" s="54" t="n">
        <v>14.406</v>
      </c>
      <c r="G51" s="55" t="n">
        <v>21.587</v>
      </c>
      <c r="H51" s="56" t="n">
        <v>16.227</v>
      </c>
      <c r="I51" s="57" t="n">
        <v>26.419</v>
      </c>
      <c r="J51" s="55" t="n">
        <v>25.176</v>
      </c>
      <c r="K51" s="58" t="n">
        <v>34.431</v>
      </c>
      <c r="L51" s="59" t="n">
        <v>98.664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49" t="n">
        <v>47</v>
      </c>
      <c r="B52" s="50" t="s">
        <v>786</v>
      </c>
      <c r="C52" s="51" t="n">
        <v>721330</v>
      </c>
      <c r="D52" s="52" t="s">
        <v>593</v>
      </c>
      <c r="E52" s="62" t="n">
        <v>14</v>
      </c>
      <c r="F52" s="54" t="n">
        <v>14.405</v>
      </c>
      <c r="G52" s="55" t="n">
        <v>9.701</v>
      </c>
      <c r="H52" s="56" t="n">
        <v>36.541</v>
      </c>
      <c r="I52" s="57" t="n">
        <v>13.22</v>
      </c>
      <c r="J52" s="55" t="n">
        <v>12.586</v>
      </c>
      <c r="K52" s="58" t="n">
        <v>34.417</v>
      </c>
      <c r="L52" s="59" t="n">
        <v>98.583</v>
      </c>
      <c r="M52" s="60" t="n">
        <v>54</v>
      </c>
      <c r="N52" s="61" t="n">
        <v>7</v>
      </c>
    </row>
    <row r="53" customFormat="false" ht="12.75" hidden="false" customHeight="false" outlineLevel="0" collapsed="false">
      <c r="A53" s="49" t="n">
        <v>48</v>
      </c>
      <c r="B53" s="50" t="s">
        <v>787</v>
      </c>
      <c r="C53" s="51" t="n">
        <v>704606</v>
      </c>
      <c r="D53" s="52" t="s">
        <v>704</v>
      </c>
      <c r="E53" s="62" t="n">
        <v>14</v>
      </c>
      <c r="F53" s="54" t="n">
        <v>22.502</v>
      </c>
      <c r="G53" s="55" t="n">
        <v>30.277</v>
      </c>
      <c r="H53" s="56" t="n">
        <v>9.171</v>
      </c>
      <c r="I53" s="57" t="n">
        <v>26.421</v>
      </c>
      <c r="J53" s="65" t="n">
        <v>0</v>
      </c>
      <c r="K53" s="58" t="n">
        <v>17.236</v>
      </c>
      <c r="L53" s="59" t="n">
        <v>96.436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49" t="n">
        <v>49</v>
      </c>
      <c r="B54" s="50" t="s">
        <v>788</v>
      </c>
      <c r="C54" s="51" t="n">
        <v>718491</v>
      </c>
      <c r="D54" s="52" t="s">
        <v>710</v>
      </c>
      <c r="E54" s="53" t="n">
        <v>14</v>
      </c>
      <c r="F54" s="54" t="n">
        <v>7.215</v>
      </c>
      <c r="G54" s="55" t="n">
        <v>19.382</v>
      </c>
      <c r="H54" s="56" t="n">
        <v>28.613</v>
      </c>
      <c r="I54" s="57" t="n">
        <v>13.217</v>
      </c>
      <c r="J54" s="65" t="n">
        <v>0</v>
      </c>
      <c r="K54" s="58" t="n">
        <v>34.42</v>
      </c>
      <c r="L54" s="59" t="n">
        <v>95.632</v>
      </c>
      <c r="M54" s="60" t="n">
        <v>84</v>
      </c>
      <c r="N54" s="61" t="n">
        <v>35</v>
      </c>
    </row>
    <row r="55" customFormat="false" ht="12.75" hidden="false" customHeight="false" outlineLevel="0" collapsed="false">
      <c r="A55" s="49" t="n">
        <v>50</v>
      </c>
      <c r="B55" s="50" t="s">
        <v>789</v>
      </c>
      <c r="C55" s="51" t="n">
        <v>709940</v>
      </c>
      <c r="D55" s="52" t="s">
        <v>790</v>
      </c>
      <c r="E55" s="53" t="n">
        <v>14</v>
      </c>
      <c r="F55" s="54" t="n">
        <v>36</v>
      </c>
      <c r="G55" s="55" t="n">
        <v>33.721</v>
      </c>
      <c r="H55" s="56" t="n">
        <v>23.181</v>
      </c>
      <c r="I55" s="57" t="n">
        <v>13.212</v>
      </c>
      <c r="J55" s="55" t="n">
        <v>12.591</v>
      </c>
      <c r="K55" s="58" t="n">
        <v>8.636</v>
      </c>
      <c r="L55" s="59" t="n">
        <v>95.524</v>
      </c>
      <c r="M55" s="60" t="n">
        <v>37</v>
      </c>
      <c r="N55" s="61" t="n">
        <v>-13</v>
      </c>
    </row>
    <row r="56" customFormat="false" ht="12.75" hidden="false" customHeight="false" outlineLevel="0" collapsed="false">
      <c r="A56" s="49" t="n">
        <v>51</v>
      </c>
      <c r="B56" s="50" t="s">
        <v>791</v>
      </c>
      <c r="C56" s="51" t="n">
        <v>723451</v>
      </c>
      <c r="D56" s="52" t="s">
        <v>474</v>
      </c>
      <c r="E56" s="53" t="n">
        <v>14</v>
      </c>
      <c r="F56" s="54" t="n">
        <v>7.216</v>
      </c>
      <c r="G56" s="55" t="n">
        <v>14.524</v>
      </c>
      <c r="H56" s="56" t="n">
        <v>29.298</v>
      </c>
      <c r="I56" s="57" t="n">
        <v>26.415</v>
      </c>
      <c r="J56" s="55" t="n">
        <v>25.167</v>
      </c>
      <c r="K56" s="58" t="n">
        <v>17.222</v>
      </c>
      <c r="L56" s="59" t="n">
        <v>95.404</v>
      </c>
      <c r="M56" s="60" t="n">
        <v>38</v>
      </c>
      <c r="N56" s="61" t="n">
        <v>-13</v>
      </c>
    </row>
    <row r="57" customFormat="false" ht="12.75" hidden="false" customHeight="false" outlineLevel="0" collapsed="false">
      <c r="A57" s="49" t="n">
        <v>52</v>
      </c>
      <c r="B57" s="50" t="s">
        <v>792</v>
      </c>
      <c r="C57" s="51" t="n">
        <v>711253</v>
      </c>
      <c r="D57" s="52" t="s">
        <v>495</v>
      </c>
      <c r="E57" s="62" t="n">
        <v>14</v>
      </c>
      <c r="F57" s="54" t="n">
        <v>29.25</v>
      </c>
      <c r="G57" s="55" t="n">
        <v>36.541</v>
      </c>
      <c r="H57" s="56" t="n">
        <v>36.541</v>
      </c>
      <c r="I57" s="74" t="n">
        <v>0</v>
      </c>
      <c r="J57" s="55" t="n">
        <v>12.613</v>
      </c>
      <c r="K57" s="58" t="n">
        <v>8.641</v>
      </c>
      <c r="L57" s="59" t="n">
        <v>94.336</v>
      </c>
      <c r="M57" s="60" t="n">
        <v>45</v>
      </c>
      <c r="N57" s="61" t="n">
        <v>-7</v>
      </c>
    </row>
    <row r="58" customFormat="false" ht="12.75" hidden="false" customHeight="false" outlineLevel="0" collapsed="false">
      <c r="A58" s="49" t="n">
        <v>53</v>
      </c>
      <c r="B58" s="50" t="s">
        <v>793</v>
      </c>
      <c r="C58" s="51" t="n">
        <v>708483</v>
      </c>
      <c r="D58" s="52" t="s">
        <v>627</v>
      </c>
      <c r="E58" s="62" t="n">
        <v>14</v>
      </c>
      <c r="F58" s="54" t="n">
        <v>29.25</v>
      </c>
      <c r="G58" s="55" t="n">
        <v>25.345</v>
      </c>
      <c r="H58" s="56" t="n">
        <v>42.373</v>
      </c>
      <c r="I58" s="57" t="n">
        <v>6.661</v>
      </c>
      <c r="J58" s="55" t="n">
        <v>12.612</v>
      </c>
      <c r="K58" s="58" t="n">
        <v>8.637</v>
      </c>
      <c r="L58" s="59" t="n">
        <v>92.872</v>
      </c>
      <c r="M58" s="60" t="n">
        <v>43</v>
      </c>
      <c r="N58" s="61" t="n">
        <v>-10</v>
      </c>
    </row>
    <row r="59" customFormat="false" ht="12.75" hidden="false" customHeight="false" outlineLevel="0" collapsed="false">
      <c r="A59" s="49" t="n">
        <v>54</v>
      </c>
      <c r="B59" s="50" t="s">
        <v>794</v>
      </c>
      <c r="C59" s="51" t="n">
        <v>719890</v>
      </c>
      <c r="D59" s="52" t="s">
        <v>34</v>
      </c>
      <c r="E59" s="53" t="n">
        <v>14</v>
      </c>
      <c r="F59" s="54" t="n">
        <v>29.25</v>
      </c>
      <c r="G59" s="55" t="n">
        <v>21.583</v>
      </c>
      <c r="H59" s="56" t="n">
        <v>32.497</v>
      </c>
      <c r="I59" s="57" t="n">
        <v>13.228</v>
      </c>
      <c r="J59" s="65" t="n">
        <v>0</v>
      </c>
      <c r="K59" s="58" t="n">
        <v>17.214</v>
      </c>
      <c r="L59" s="59" t="n">
        <v>92.189</v>
      </c>
      <c r="M59" s="60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50" t="s">
        <v>377</v>
      </c>
      <c r="C60" s="51" t="n">
        <v>726266</v>
      </c>
      <c r="D60" s="52" t="s">
        <v>226</v>
      </c>
      <c r="E60" s="62" t="n">
        <v>14</v>
      </c>
      <c r="F60" s="54" t="n">
        <v>22.503</v>
      </c>
      <c r="G60" s="55" t="n">
        <v>37.989</v>
      </c>
      <c r="H60" s="56" t="n">
        <v>34.428</v>
      </c>
      <c r="I60" s="95" t="n">
        <v>0</v>
      </c>
      <c r="J60" s="65" t="n">
        <v>0</v>
      </c>
      <c r="K60" s="58" t="n">
        <v>17.22</v>
      </c>
      <c r="L60" s="59" t="n">
        <v>89.637</v>
      </c>
      <c r="M60" s="60" t="n">
        <v>63</v>
      </c>
      <c r="N60" s="61" t="n">
        <v>8</v>
      </c>
    </row>
    <row r="61" customFormat="false" ht="12.75" hidden="false" customHeight="false" outlineLevel="0" collapsed="false">
      <c r="A61" s="49" t="n">
        <v>56</v>
      </c>
      <c r="B61" s="50" t="s">
        <v>795</v>
      </c>
      <c r="C61" s="51" t="n">
        <v>715964</v>
      </c>
      <c r="D61" s="52" t="s">
        <v>632</v>
      </c>
      <c r="E61" s="62" t="n">
        <v>14</v>
      </c>
      <c r="F61" s="54" t="n">
        <v>14.408</v>
      </c>
      <c r="G61" s="65" t="n">
        <v>0</v>
      </c>
      <c r="H61" s="56" t="n">
        <v>25.345</v>
      </c>
      <c r="I61" s="57" t="n">
        <v>6.653</v>
      </c>
      <c r="J61" s="55" t="n">
        <v>12.605</v>
      </c>
      <c r="K61" s="58" t="n">
        <v>34.421</v>
      </c>
      <c r="L61" s="59" t="n">
        <v>86.779</v>
      </c>
      <c r="M61" s="60" t="n">
        <v>87</v>
      </c>
      <c r="N61" s="61" t="n">
        <v>31</v>
      </c>
    </row>
    <row r="62" customFormat="false" ht="12.75" hidden="false" customHeight="false" outlineLevel="0" collapsed="false">
      <c r="A62" s="49" t="n">
        <v>57</v>
      </c>
      <c r="B62" s="50" t="s">
        <v>796</v>
      </c>
      <c r="C62" s="51" t="n">
        <v>708903</v>
      </c>
      <c r="D62" s="52" t="s">
        <v>637</v>
      </c>
      <c r="E62" s="53" t="n">
        <v>14</v>
      </c>
      <c r="F62" s="54" t="n">
        <v>14.403</v>
      </c>
      <c r="G62" s="55" t="n">
        <v>14.522</v>
      </c>
      <c r="H62" s="56" t="n">
        <v>29.302</v>
      </c>
      <c r="I62" s="57" t="n">
        <v>13.215</v>
      </c>
      <c r="J62" s="55" t="n">
        <v>25.18</v>
      </c>
      <c r="K62" s="58" t="n">
        <v>17.213</v>
      </c>
      <c r="L62" s="59" t="n">
        <v>86.217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49" t="n">
        <v>58</v>
      </c>
      <c r="B63" s="50" t="s">
        <v>797</v>
      </c>
      <c r="C63" s="51" t="n">
        <v>711178</v>
      </c>
      <c r="D63" s="52" t="s">
        <v>757</v>
      </c>
      <c r="E63" s="62" t="n">
        <v>14</v>
      </c>
      <c r="F63" s="54" t="n">
        <v>14.406</v>
      </c>
      <c r="G63" s="55" t="n">
        <v>40.551</v>
      </c>
      <c r="H63" s="56" t="n">
        <v>34.428</v>
      </c>
      <c r="I63" s="57" t="n">
        <v>6.622</v>
      </c>
      <c r="J63" s="65" t="n">
        <v>0</v>
      </c>
      <c r="K63" s="58" t="n">
        <v>4.395</v>
      </c>
      <c r="L63" s="59" t="n">
        <v>85.996</v>
      </c>
      <c r="M63" s="60" t="n">
        <v>50</v>
      </c>
      <c r="N63" s="61" t="n">
        <v>-8</v>
      </c>
    </row>
    <row r="64" customFormat="false" ht="12.75" hidden="false" customHeight="false" outlineLevel="0" collapsed="false">
      <c r="A64" s="49" t="n">
        <v>59</v>
      </c>
      <c r="B64" s="50" t="s">
        <v>798</v>
      </c>
      <c r="C64" s="51" t="n">
        <v>712823</v>
      </c>
      <c r="D64" s="52" t="s">
        <v>781</v>
      </c>
      <c r="E64" s="53" t="n">
        <v>14</v>
      </c>
      <c r="F64" s="54" t="n">
        <v>14.403</v>
      </c>
      <c r="G64" s="55" t="n">
        <v>17.491</v>
      </c>
      <c r="H64" s="56" t="n">
        <v>26.138</v>
      </c>
      <c r="I64" s="57" t="n">
        <v>6.666</v>
      </c>
      <c r="J64" s="65" t="n">
        <v>0</v>
      </c>
      <c r="K64" s="58" t="n">
        <v>34.423</v>
      </c>
      <c r="L64" s="59" t="n">
        <v>84.718</v>
      </c>
      <c r="M64" s="60" t="n">
        <v>114</v>
      </c>
      <c r="N64" s="61" t="n">
        <v>55</v>
      </c>
    </row>
    <row r="65" customFormat="false" ht="12.75" hidden="false" customHeight="false" outlineLevel="0" collapsed="false">
      <c r="A65" s="49" t="n">
        <v>60</v>
      </c>
      <c r="B65" s="50" t="s">
        <v>799</v>
      </c>
      <c r="C65" s="51" t="n">
        <v>720559</v>
      </c>
      <c r="D65" s="52" t="s">
        <v>588</v>
      </c>
      <c r="E65" s="62" t="n">
        <v>14</v>
      </c>
      <c r="F65" s="66" t="n">
        <v>0</v>
      </c>
      <c r="G65" s="55" t="n">
        <v>53.949</v>
      </c>
      <c r="H65" s="56" t="n">
        <v>14.842</v>
      </c>
      <c r="I65" s="57" t="n">
        <v>6.659</v>
      </c>
      <c r="J65" s="65" t="n">
        <v>0</v>
      </c>
      <c r="K65" s="58" t="n">
        <v>8.616</v>
      </c>
      <c r="L65" s="59" t="n">
        <v>84.066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50" t="s">
        <v>800</v>
      </c>
      <c r="C66" s="51" t="n">
        <v>709493</v>
      </c>
      <c r="D66" s="52" t="s">
        <v>579</v>
      </c>
      <c r="E66" s="53" t="n">
        <v>14</v>
      </c>
      <c r="F66" s="54" t="n">
        <v>36</v>
      </c>
      <c r="G66" s="65" t="n">
        <v>0</v>
      </c>
      <c r="H66" s="56" t="n">
        <v>33.974</v>
      </c>
      <c r="I66" s="57" t="n">
        <v>13.211</v>
      </c>
      <c r="J66" s="65" t="n">
        <v>0</v>
      </c>
      <c r="K66" s="72" t="n">
        <v>0</v>
      </c>
      <c r="L66" s="59" t="n">
        <v>83.185</v>
      </c>
      <c r="M66" s="60" t="n">
        <v>47</v>
      </c>
      <c r="N66" s="61" t="n">
        <v>-14</v>
      </c>
    </row>
    <row r="67" customFormat="false" ht="12.75" hidden="false" customHeight="false" outlineLevel="0" collapsed="false">
      <c r="A67" s="49" t="n">
        <v>62</v>
      </c>
      <c r="B67" s="50" t="s">
        <v>281</v>
      </c>
      <c r="C67" s="51" t="n">
        <v>708246</v>
      </c>
      <c r="D67" s="52" t="s">
        <v>55</v>
      </c>
      <c r="E67" s="53" t="n">
        <v>14</v>
      </c>
      <c r="F67" s="54" t="n">
        <v>22.502</v>
      </c>
      <c r="G67" s="55" t="n">
        <v>30.866</v>
      </c>
      <c r="H67" s="56" t="n">
        <v>26.487</v>
      </c>
      <c r="I67" s="57" t="n">
        <v>13.206</v>
      </c>
      <c r="J67" s="55" t="n">
        <v>12.608</v>
      </c>
      <c r="K67" s="58" t="n">
        <v>8.626</v>
      </c>
      <c r="L67" s="59" t="n">
        <v>83.167</v>
      </c>
      <c r="M67" s="60" t="n">
        <v>48</v>
      </c>
      <c r="N67" s="61" t="n">
        <v>-14</v>
      </c>
    </row>
    <row r="68" customFormat="false" ht="12.75" hidden="false" customHeight="false" outlineLevel="0" collapsed="false">
      <c r="A68" s="49" t="n">
        <v>63</v>
      </c>
      <c r="B68" s="50" t="s">
        <v>801</v>
      </c>
      <c r="C68" s="51" t="n">
        <v>722892</v>
      </c>
      <c r="D68" s="52" t="s">
        <v>121</v>
      </c>
      <c r="E68" s="53" t="n">
        <v>14</v>
      </c>
      <c r="F68" s="54" t="n">
        <v>22.504</v>
      </c>
      <c r="G68" s="55" t="n">
        <v>22.842</v>
      </c>
      <c r="H68" s="56" t="n">
        <v>29.69</v>
      </c>
      <c r="I68" s="74" t="n">
        <v>0</v>
      </c>
      <c r="J68" s="55" t="n">
        <v>12.61</v>
      </c>
      <c r="K68" s="58" t="n">
        <v>17.232</v>
      </c>
      <c r="L68" s="59" t="n">
        <v>82.374</v>
      </c>
      <c r="M68" s="60" t="n">
        <v>77</v>
      </c>
      <c r="N68" s="61" t="n">
        <v>14</v>
      </c>
    </row>
    <row r="69" customFormat="false" ht="12.75" hidden="false" customHeight="false" outlineLevel="0" collapsed="false">
      <c r="A69" s="49" t="n">
        <v>64</v>
      </c>
      <c r="B69" s="50" t="s">
        <v>273</v>
      </c>
      <c r="C69" s="51" t="n">
        <v>712152</v>
      </c>
      <c r="D69" s="52" t="s">
        <v>94</v>
      </c>
      <c r="E69" s="62" t="n">
        <v>14</v>
      </c>
      <c r="F69" s="54" t="n">
        <v>29.25</v>
      </c>
      <c r="G69" s="65" t="n">
        <v>0</v>
      </c>
      <c r="H69" s="56" t="n">
        <v>26.486</v>
      </c>
      <c r="I69" s="57" t="n">
        <v>6.623</v>
      </c>
      <c r="J69" s="65" t="n">
        <v>0</v>
      </c>
      <c r="K69" s="58" t="n">
        <v>17.223</v>
      </c>
      <c r="L69" s="59" t="n">
        <v>79.582</v>
      </c>
      <c r="M69" s="60" t="n">
        <v>83</v>
      </c>
      <c r="N69" s="61" t="n">
        <v>19</v>
      </c>
    </row>
    <row r="70" customFormat="false" ht="12.75" hidden="false" customHeight="false" outlineLevel="0" collapsed="false">
      <c r="A70" s="49" t="n">
        <v>65</v>
      </c>
      <c r="B70" s="50" t="s">
        <v>802</v>
      </c>
      <c r="C70" s="51" t="n">
        <v>715156</v>
      </c>
      <c r="D70" s="52" t="s">
        <v>803</v>
      </c>
      <c r="E70" s="53" t="n">
        <v>14</v>
      </c>
      <c r="F70" s="54" t="n">
        <v>22.501</v>
      </c>
      <c r="G70" s="55" t="n">
        <v>17.493</v>
      </c>
      <c r="H70" s="56" t="n">
        <v>30.575</v>
      </c>
      <c r="I70" s="57" t="n">
        <v>26.414</v>
      </c>
      <c r="J70" s="65" t="n">
        <v>0</v>
      </c>
      <c r="K70" s="72" t="n">
        <v>0</v>
      </c>
      <c r="L70" s="59" t="n">
        <v>79.49</v>
      </c>
      <c r="M70" s="60" t="n">
        <v>51</v>
      </c>
      <c r="N70" s="61" t="n">
        <v>-14</v>
      </c>
    </row>
    <row r="71" customFormat="false" ht="12.75" hidden="false" customHeight="false" outlineLevel="0" collapsed="false">
      <c r="A71" s="49" t="n">
        <v>66</v>
      </c>
      <c r="B71" s="50" t="s">
        <v>804</v>
      </c>
      <c r="C71" s="51" t="n">
        <v>711830</v>
      </c>
      <c r="D71" s="52" t="s">
        <v>679</v>
      </c>
      <c r="E71" s="62" t="n">
        <v>14</v>
      </c>
      <c r="F71" s="66" t="n">
        <v>0</v>
      </c>
      <c r="G71" s="55" t="n">
        <v>17.489</v>
      </c>
      <c r="H71" s="56" t="n">
        <v>30.866</v>
      </c>
      <c r="I71" s="57" t="n">
        <v>13.214</v>
      </c>
      <c r="J71" s="55" t="n">
        <v>12.6</v>
      </c>
      <c r="K71" s="58" t="n">
        <v>17.227</v>
      </c>
      <c r="L71" s="59" t="n">
        <v>78.796</v>
      </c>
      <c r="M71" s="60" t="n">
        <v>60</v>
      </c>
      <c r="N71" s="61" t="n">
        <v>-6</v>
      </c>
    </row>
    <row r="72" customFormat="false" ht="12.75" hidden="false" customHeight="false" outlineLevel="0" collapsed="false">
      <c r="A72" s="49" t="n">
        <v>67</v>
      </c>
      <c r="B72" s="76" t="s">
        <v>805</v>
      </c>
      <c r="C72" s="51" t="n">
        <v>714917</v>
      </c>
      <c r="D72" s="52" t="s">
        <v>806</v>
      </c>
      <c r="E72" s="62" t="n">
        <v>14</v>
      </c>
      <c r="F72" s="54" t="n">
        <v>18</v>
      </c>
      <c r="G72" s="55" t="n">
        <v>33.75</v>
      </c>
      <c r="H72" s="56" t="n">
        <v>36</v>
      </c>
      <c r="I72" s="74" t="n">
        <v>0</v>
      </c>
      <c r="J72" s="65" t="n">
        <v>0</v>
      </c>
      <c r="K72" s="58" t="n">
        <v>8.605</v>
      </c>
      <c r="L72" s="59" t="n">
        <v>78.355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807</v>
      </c>
      <c r="C73" s="51" t="n">
        <v>708947</v>
      </c>
      <c r="D73" s="52" t="s">
        <v>618</v>
      </c>
      <c r="E73" s="53" t="n">
        <v>14</v>
      </c>
      <c r="F73" s="54" t="n">
        <v>29.25</v>
      </c>
      <c r="G73" s="55" t="n">
        <v>35.516</v>
      </c>
      <c r="H73" s="56" t="n">
        <v>23.52</v>
      </c>
      <c r="I73" s="57" t="n">
        <v>13.234</v>
      </c>
      <c r="J73" s="65" t="n">
        <v>0</v>
      </c>
      <c r="K73" s="72" t="n">
        <v>0</v>
      </c>
      <c r="L73" s="59" t="n">
        <v>78</v>
      </c>
      <c r="M73" s="60" t="n">
        <v>53</v>
      </c>
      <c r="N73" s="61" t="n">
        <v>-15</v>
      </c>
    </row>
    <row r="74" customFormat="false" ht="12.75" hidden="false" customHeight="false" outlineLevel="0" collapsed="false">
      <c r="A74" s="49" t="n">
        <v>69</v>
      </c>
      <c r="B74" s="50" t="s">
        <v>808</v>
      </c>
      <c r="C74" s="51" t="n">
        <v>724080</v>
      </c>
      <c r="D74" s="52" t="s">
        <v>809</v>
      </c>
      <c r="E74" s="53" t="n">
        <v>14</v>
      </c>
      <c r="F74" s="54" t="n">
        <v>7.214</v>
      </c>
      <c r="G74" s="55" t="n">
        <v>14.517</v>
      </c>
      <c r="H74" s="56" t="n">
        <v>29.301</v>
      </c>
      <c r="I74" s="57" t="n">
        <v>6.635</v>
      </c>
      <c r="J74" s="55" t="n">
        <v>25.173</v>
      </c>
      <c r="K74" s="58" t="n">
        <v>8.661</v>
      </c>
      <c r="L74" s="59" t="n">
        <v>77.652</v>
      </c>
      <c r="M74" s="60" t="n">
        <v>57</v>
      </c>
      <c r="N74" s="61" t="n">
        <v>-12</v>
      </c>
    </row>
    <row r="75" customFormat="false" ht="12.75" hidden="false" customHeight="false" outlineLevel="0" collapsed="false">
      <c r="A75" s="49" t="n">
        <v>70</v>
      </c>
      <c r="B75" s="50" t="s">
        <v>810</v>
      </c>
      <c r="C75" s="51" t="n">
        <v>723139</v>
      </c>
      <c r="D75" s="73" t="s">
        <v>472</v>
      </c>
      <c r="E75" s="62" t="n">
        <v>14</v>
      </c>
      <c r="F75" s="54" t="n">
        <v>7.206</v>
      </c>
      <c r="G75" s="55" t="n">
        <v>29.03</v>
      </c>
      <c r="H75" s="56" t="n">
        <v>14.649</v>
      </c>
      <c r="I75" s="74" t="n">
        <v>0</v>
      </c>
      <c r="J75" s="55" t="n">
        <v>25.177</v>
      </c>
      <c r="K75" s="58" t="n">
        <v>8.657</v>
      </c>
      <c r="L75" s="59" t="n">
        <v>77.513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811</v>
      </c>
      <c r="C76" s="51" t="n">
        <v>721152</v>
      </c>
      <c r="D76" s="52" t="s">
        <v>392</v>
      </c>
      <c r="E76" s="53" t="n">
        <v>14</v>
      </c>
      <c r="F76" s="54" t="n">
        <v>14.406</v>
      </c>
      <c r="G76" s="55" t="n">
        <v>45.354</v>
      </c>
      <c r="H76" s="56" t="n">
        <v>14.657</v>
      </c>
      <c r="I76" s="74" t="n">
        <v>0</v>
      </c>
      <c r="J76" s="55" t="n">
        <v>12.603</v>
      </c>
      <c r="K76" s="58" t="n">
        <v>4.42</v>
      </c>
      <c r="L76" s="59" t="n">
        <v>77.034</v>
      </c>
      <c r="M76" s="60" t="n">
        <v>62</v>
      </c>
      <c r="N76" s="61" t="n">
        <v>-9</v>
      </c>
    </row>
    <row r="77" customFormat="false" ht="12.75" hidden="false" customHeight="false" outlineLevel="0" collapsed="false">
      <c r="A77" s="49" t="n">
        <v>72</v>
      </c>
      <c r="B77" s="50" t="s">
        <v>812</v>
      </c>
      <c r="C77" s="51" t="n">
        <v>712190</v>
      </c>
      <c r="D77" s="52" t="s">
        <v>813</v>
      </c>
      <c r="E77" s="53" t="n">
        <v>14</v>
      </c>
      <c r="F77" s="54" t="n">
        <v>29.25</v>
      </c>
      <c r="G77" s="65" t="n">
        <v>0</v>
      </c>
      <c r="H77" s="56" t="n">
        <v>14.623</v>
      </c>
      <c r="I77" s="57" t="n">
        <v>26.412</v>
      </c>
      <c r="J77" s="55" t="n">
        <v>6.344</v>
      </c>
      <c r="K77" s="58" t="n">
        <v>4.385</v>
      </c>
      <c r="L77" s="59" t="n">
        <v>76.629</v>
      </c>
      <c r="M77" s="60" t="n">
        <v>55</v>
      </c>
      <c r="N77" s="61" t="n">
        <v>-17</v>
      </c>
    </row>
    <row r="78" customFormat="false" ht="12.75" hidden="false" customHeight="false" outlineLevel="0" collapsed="false">
      <c r="A78" s="49" t="n">
        <v>73</v>
      </c>
      <c r="B78" s="50" t="s">
        <v>814</v>
      </c>
      <c r="C78" s="51" t="n">
        <v>703782</v>
      </c>
      <c r="D78" s="52" t="s">
        <v>742</v>
      </c>
      <c r="E78" s="53" t="n">
        <v>14</v>
      </c>
      <c r="F78" s="54" t="n">
        <v>14.406</v>
      </c>
      <c r="G78" s="55" t="n">
        <v>30.276</v>
      </c>
      <c r="H78" s="56" t="n">
        <v>28.611</v>
      </c>
      <c r="I78" s="74" t="n">
        <v>0</v>
      </c>
      <c r="J78" s="65" t="n">
        <v>0</v>
      </c>
      <c r="K78" s="58" t="n">
        <v>17.24</v>
      </c>
      <c r="L78" s="59" t="n">
        <v>76.127</v>
      </c>
      <c r="M78" s="60" t="n">
        <v>88</v>
      </c>
      <c r="N78" s="61" t="n">
        <v>15</v>
      </c>
    </row>
    <row r="79" customFormat="false" ht="12.75" hidden="false" customHeight="false" outlineLevel="0" collapsed="false">
      <c r="A79" s="49" t="n">
        <v>74</v>
      </c>
      <c r="B79" s="50" t="s">
        <v>815</v>
      </c>
      <c r="C79" s="51" t="n">
        <v>708408</v>
      </c>
      <c r="D79" s="52" t="s">
        <v>614</v>
      </c>
      <c r="E79" s="62" t="n">
        <v>14</v>
      </c>
      <c r="F79" s="54" t="n">
        <v>22.503</v>
      </c>
      <c r="G79" s="55" t="n">
        <v>9.697</v>
      </c>
      <c r="H79" s="56" t="n">
        <v>22.842</v>
      </c>
      <c r="I79" s="57" t="n">
        <v>13.209</v>
      </c>
      <c r="J79" s="55" t="n">
        <v>6.354</v>
      </c>
      <c r="K79" s="58" t="n">
        <v>17.234</v>
      </c>
      <c r="L79" s="59" t="n">
        <v>75.788</v>
      </c>
      <c r="M79" s="60" t="n">
        <v>78</v>
      </c>
      <c r="N79" s="61" t="n">
        <v>4</v>
      </c>
    </row>
    <row r="80" customFormat="false" ht="12.75" hidden="false" customHeight="false" outlineLevel="0" collapsed="false">
      <c r="A80" s="49" t="n">
        <v>75</v>
      </c>
      <c r="B80" s="50" t="s">
        <v>816</v>
      </c>
      <c r="C80" s="51" t="n">
        <v>729105</v>
      </c>
      <c r="D80" s="52" t="s">
        <v>528</v>
      </c>
      <c r="E80" s="62" t="n">
        <v>14</v>
      </c>
      <c r="F80" s="66" t="n">
        <v>0</v>
      </c>
      <c r="G80" s="55" t="n">
        <v>14.526</v>
      </c>
      <c r="H80" s="56" t="n">
        <v>45.776</v>
      </c>
      <c r="I80" s="74" t="n">
        <v>0</v>
      </c>
      <c r="J80" s="55" t="n">
        <v>6.319</v>
      </c>
      <c r="K80" s="58" t="n">
        <v>8.668</v>
      </c>
      <c r="L80" s="59" t="n">
        <v>75.289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817</v>
      </c>
      <c r="C81" s="51" t="n">
        <v>705623</v>
      </c>
      <c r="D81" s="52" t="s">
        <v>553</v>
      </c>
      <c r="E81" s="62" t="n">
        <v>14</v>
      </c>
      <c r="F81" s="54" t="n">
        <v>22.503</v>
      </c>
      <c r="G81" s="55" t="n">
        <v>25.347</v>
      </c>
      <c r="H81" s="56" t="n">
        <v>16.956</v>
      </c>
      <c r="I81" s="57" t="n">
        <v>13.204</v>
      </c>
      <c r="J81" s="55" t="n">
        <v>12.597</v>
      </c>
      <c r="K81" s="58" t="n">
        <v>8.64</v>
      </c>
      <c r="L81" s="59" t="n">
        <v>73.651</v>
      </c>
      <c r="M81" s="60" t="n">
        <v>61</v>
      </c>
      <c r="N81" s="61" t="n">
        <v>-15</v>
      </c>
    </row>
    <row r="82" customFormat="false" ht="12.75" hidden="false" customHeight="false" outlineLevel="0" collapsed="false">
      <c r="A82" s="49" t="n">
        <v>77</v>
      </c>
      <c r="B82" s="50" t="s">
        <v>818</v>
      </c>
      <c r="C82" s="51" t="n">
        <v>709400</v>
      </c>
      <c r="D82" s="52" t="s">
        <v>114</v>
      </c>
      <c r="E82" s="53" t="n">
        <v>14</v>
      </c>
      <c r="F82" s="54" t="n">
        <v>7.208</v>
      </c>
      <c r="G82" s="65" t="n">
        <v>0</v>
      </c>
      <c r="H82" s="56" t="n">
        <v>32.497</v>
      </c>
      <c r="I82" s="57" t="n">
        <v>6.651</v>
      </c>
      <c r="J82" s="55" t="n">
        <v>25.169</v>
      </c>
      <c r="K82" s="58" t="n">
        <v>8.66</v>
      </c>
      <c r="L82" s="59" t="n">
        <v>73.534</v>
      </c>
      <c r="M82" s="60" t="n">
        <v>65</v>
      </c>
      <c r="N82" s="61" t="n">
        <v>-12</v>
      </c>
    </row>
    <row r="83" customFormat="false" ht="12.75" hidden="false" customHeight="false" outlineLevel="0" collapsed="false">
      <c r="A83" s="49" t="n">
        <v>78</v>
      </c>
      <c r="B83" s="50" t="s">
        <v>819</v>
      </c>
      <c r="C83" s="51" t="n">
        <v>716856</v>
      </c>
      <c r="D83" s="52" t="s">
        <v>465</v>
      </c>
      <c r="E83" s="53" t="n">
        <v>14</v>
      </c>
      <c r="F83" s="54" t="n">
        <v>14.406</v>
      </c>
      <c r="G83" s="55" t="n">
        <v>27.323</v>
      </c>
      <c r="H83" s="56" t="n">
        <v>30.575</v>
      </c>
      <c r="I83" s="95" t="n">
        <v>0</v>
      </c>
      <c r="J83" s="55" t="n">
        <v>6.352</v>
      </c>
      <c r="K83" s="58" t="n">
        <v>8.642</v>
      </c>
      <c r="L83" s="59" t="n">
        <v>72.892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49" t="n">
        <v>79</v>
      </c>
      <c r="B84" s="50" t="s">
        <v>820</v>
      </c>
      <c r="C84" s="51" t="n">
        <v>708339</v>
      </c>
      <c r="D84" s="52" t="s">
        <v>742</v>
      </c>
      <c r="E84" s="53" t="n">
        <v>14</v>
      </c>
      <c r="F84" s="54" t="n">
        <v>14.401</v>
      </c>
      <c r="G84" s="55" t="n">
        <v>19.383</v>
      </c>
      <c r="H84" s="56" t="n">
        <v>18.313</v>
      </c>
      <c r="I84" s="57" t="n">
        <v>26.41</v>
      </c>
      <c r="J84" s="65" t="n">
        <v>0</v>
      </c>
      <c r="K84" s="58" t="n">
        <v>8.651</v>
      </c>
      <c r="L84" s="59" t="n">
        <v>72.757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9" t="n">
        <v>80</v>
      </c>
      <c r="B85" s="50" t="s">
        <v>821</v>
      </c>
      <c r="C85" s="51" t="n">
        <v>703463</v>
      </c>
      <c r="D85" s="52" t="s">
        <v>822</v>
      </c>
      <c r="E85" s="62" t="n">
        <v>14</v>
      </c>
      <c r="F85" s="66" t="n">
        <v>0</v>
      </c>
      <c r="G85" s="55" t="n">
        <v>19.38</v>
      </c>
      <c r="H85" s="56" t="n">
        <v>18.316</v>
      </c>
      <c r="I85" s="74" t="n">
        <v>0</v>
      </c>
      <c r="J85" s="65" t="n">
        <v>0</v>
      </c>
      <c r="K85" s="58" t="n">
        <v>34.424</v>
      </c>
      <c r="L85" s="59" t="n">
        <v>72.12</v>
      </c>
      <c r="M85" s="60" t="n">
        <v>156</v>
      </c>
      <c r="N85" s="61" t="n">
        <v>76</v>
      </c>
    </row>
    <row r="86" customFormat="false" ht="12.75" hidden="false" customHeight="false" outlineLevel="0" collapsed="false">
      <c r="A86" s="49" t="n">
        <v>81</v>
      </c>
      <c r="B86" s="50" t="s">
        <v>823</v>
      </c>
      <c r="C86" s="51" t="n">
        <v>728596</v>
      </c>
      <c r="D86" s="52" t="s">
        <v>806</v>
      </c>
      <c r="E86" s="53" t="n">
        <v>14</v>
      </c>
      <c r="F86" s="66" t="n">
        <v>0</v>
      </c>
      <c r="G86" s="55" t="n">
        <v>27</v>
      </c>
      <c r="H86" s="56" t="n">
        <v>45</v>
      </c>
      <c r="I86" s="74" t="n">
        <v>0</v>
      </c>
      <c r="J86" s="65" t="n">
        <v>0</v>
      </c>
      <c r="K86" s="72" t="n">
        <v>0</v>
      </c>
      <c r="L86" s="59" t="n">
        <v>72</v>
      </c>
      <c r="M86" s="60" t="n">
        <v>64</v>
      </c>
      <c r="N86" s="61" t="n">
        <v>-17</v>
      </c>
    </row>
    <row r="87" customFormat="false" ht="12.75" hidden="false" customHeight="false" outlineLevel="0" collapsed="false">
      <c r="A87" s="49" t="n">
        <v>82</v>
      </c>
      <c r="B87" s="50" t="s">
        <v>824</v>
      </c>
      <c r="C87" s="51" t="n">
        <v>712277</v>
      </c>
      <c r="D87" s="52" t="s">
        <v>532</v>
      </c>
      <c r="E87" s="53" t="n">
        <v>14</v>
      </c>
      <c r="F87" s="54" t="n">
        <v>14.408</v>
      </c>
      <c r="G87" s="55" t="n">
        <v>19.381</v>
      </c>
      <c r="H87" s="56" t="n">
        <v>28.612</v>
      </c>
      <c r="I87" s="57" t="n">
        <v>6.655</v>
      </c>
      <c r="J87" s="65" t="n">
        <v>0</v>
      </c>
      <c r="K87" s="58" t="n">
        <v>17.228</v>
      </c>
      <c r="L87" s="59" t="n">
        <v>71.876</v>
      </c>
      <c r="M87" s="60" t="n">
        <v>102</v>
      </c>
      <c r="N87" s="61" t="n">
        <v>20</v>
      </c>
    </row>
    <row r="88" customFormat="false" ht="12.75" hidden="false" customHeight="false" outlineLevel="0" collapsed="false">
      <c r="A88" s="49" t="n">
        <v>83</v>
      </c>
      <c r="B88" s="50" t="s">
        <v>825</v>
      </c>
      <c r="C88" s="51" t="n">
        <v>708276</v>
      </c>
      <c r="D88" s="52" t="s">
        <v>119</v>
      </c>
      <c r="E88" s="62" t="n">
        <v>14</v>
      </c>
      <c r="F88" s="54" t="n">
        <v>7.214</v>
      </c>
      <c r="G88" s="55" t="n">
        <v>9.7</v>
      </c>
      <c r="H88" s="56" t="n">
        <v>18.315</v>
      </c>
      <c r="I88" s="57" t="n">
        <v>13.231</v>
      </c>
      <c r="J88" s="55" t="n">
        <v>25.174</v>
      </c>
      <c r="K88" s="58" t="n">
        <v>17.238</v>
      </c>
      <c r="L88" s="59" t="n">
        <v>70.427</v>
      </c>
      <c r="M88" s="60" t="n">
        <v>74</v>
      </c>
      <c r="N88" s="61" t="n">
        <v>-9</v>
      </c>
    </row>
    <row r="89" customFormat="false" ht="12.75" hidden="false" customHeight="false" outlineLevel="0" collapsed="false">
      <c r="A89" s="49" t="n">
        <v>84</v>
      </c>
      <c r="B89" s="50" t="s">
        <v>826</v>
      </c>
      <c r="C89" s="51" t="n">
        <v>716178</v>
      </c>
      <c r="D89" s="52" t="s">
        <v>717</v>
      </c>
      <c r="E89" s="62" t="n">
        <v>14</v>
      </c>
      <c r="F89" s="54" t="n">
        <v>7.216</v>
      </c>
      <c r="G89" s="55" t="n">
        <v>10.799</v>
      </c>
      <c r="H89" s="56" t="n">
        <v>16</v>
      </c>
      <c r="I89" s="57" t="n">
        <v>26.409</v>
      </c>
      <c r="J89" s="65" t="n">
        <v>0</v>
      </c>
      <c r="K89" s="58" t="n">
        <v>17.213</v>
      </c>
      <c r="L89" s="59" t="n">
        <v>70.421</v>
      </c>
      <c r="M89" s="60" t="n">
        <v>103</v>
      </c>
      <c r="N89" s="61" t="n">
        <v>19</v>
      </c>
    </row>
    <row r="90" customFormat="false" ht="12.75" hidden="false" customHeight="false" outlineLevel="0" collapsed="false">
      <c r="A90" s="49" t="n">
        <v>85</v>
      </c>
      <c r="B90" s="50" t="s">
        <v>827</v>
      </c>
      <c r="C90" s="51" t="n">
        <v>728380</v>
      </c>
      <c r="D90" s="52" t="s">
        <v>828</v>
      </c>
      <c r="E90" s="62" t="n">
        <v>14</v>
      </c>
      <c r="F90" s="54" t="n">
        <v>29.25</v>
      </c>
      <c r="G90" s="55" t="n">
        <v>21.586</v>
      </c>
      <c r="H90" s="70" t="n">
        <v>0</v>
      </c>
      <c r="I90" s="57" t="n">
        <v>6.648</v>
      </c>
      <c r="J90" s="55" t="n">
        <v>12.607</v>
      </c>
      <c r="K90" s="72" t="n">
        <v>0</v>
      </c>
      <c r="L90" s="59" t="n">
        <v>70.091</v>
      </c>
      <c r="M90" s="60" t="n">
        <v>66</v>
      </c>
      <c r="N90" s="61" t="n">
        <v>-19</v>
      </c>
    </row>
    <row r="91" customFormat="false" ht="12.75" hidden="false" customHeight="false" outlineLevel="0" collapsed="false">
      <c r="A91" s="49" t="n">
        <v>86</v>
      </c>
      <c r="B91" s="50" t="s">
        <v>327</v>
      </c>
      <c r="C91" s="51" t="n">
        <v>715350</v>
      </c>
      <c r="D91" s="52" t="s">
        <v>138</v>
      </c>
      <c r="E91" s="62" t="n">
        <v>14</v>
      </c>
      <c r="F91" s="54" t="n">
        <v>22.503</v>
      </c>
      <c r="G91" s="55" t="n">
        <v>8.757</v>
      </c>
      <c r="H91" s="56" t="n">
        <v>26.137</v>
      </c>
      <c r="I91" s="57" t="n">
        <v>6.637</v>
      </c>
      <c r="J91" s="55" t="n">
        <v>12.59</v>
      </c>
      <c r="K91" s="58" t="n">
        <v>8.662</v>
      </c>
      <c r="L91" s="59" t="n">
        <v>69.892</v>
      </c>
      <c r="M91" s="60" t="n">
        <v>70</v>
      </c>
      <c r="N91" s="61" t="n">
        <v>-16</v>
      </c>
    </row>
    <row r="92" customFormat="false" ht="12.75" hidden="false" customHeight="false" outlineLevel="0" collapsed="false">
      <c r="A92" s="49" t="n">
        <v>87</v>
      </c>
      <c r="B92" s="50" t="s">
        <v>829</v>
      </c>
      <c r="C92" s="51" t="n">
        <v>723780</v>
      </c>
      <c r="D92" s="52" t="s">
        <v>830</v>
      </c>
      <c r="E92" s="62" t="n">
        <v>14</v>
      </c>
      <c r="F92" s="66" t="n">
        <v>0</v>
      </c>
      <c r="G92" s="55" t="n">
        <v>29.25</v>
      </c>
      <c r="H92" s="56" t="n">
        <v>16.953</v>
      </c>
      <c r="I92" s="74" t="n">
        <v>0</v>
      </c>
      <c r="J92" s="55" t="n">
        <v>6.338</v>
      </c>
      <c r="K92" s="58" t="n">
        <v>17.215</v>
      </c>
      <c r="L92" s="59" t="n">
        <v>69.756</v>
      </c>
      <c r="M92" s="60" t="n">
        <v>106</v>
      </c>
      <c r="N92" s="61" t="n">
        <v>19</v>
      </c>
    </row>
    <row r="93" customFormat="false" ht="12.75" hidden="false" customHeight="false" outlineLevel="0" collapsed="false">
      <c r="A93" s="49" t="n">
        <v>88</v>
      </c>
      <c r="B93" s="67" t="s">
        <v>831</v>
      </c>
      <c r="C93" s="68" t="n">
        <v>705340</v>
      </c>
      <c r="D93" s="69" t="s">
        <v>790</v>
      </c>
      <c r="E93" s="62" t="n">
        <v>14</v>
      </c>
      <c r="F93" s="54" t="n">
        <v>22.503</v>
      </c>
      <c r="G93" s="55" t="n">
        <v>10.802</v>
      </c>
      <c r="H93" s="56" t="n">
        <v>30.131</v>
      </c>
      <c r="I93" s="57" t="n">
        <v>6.628</v>
      </c>
      <c r="J93" s="65" t="n">
        <v>0</v>
      </c>
      <c r="K93" s="58" t="n">
        <v>8.625</v>
      </c>
      <c r="L93" s="59" t="n">
        <v>67.887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832</v>
      </c>
      <c r="C94" s="51" t="n">
        <v>726466</v>
      </c>
      <c r="D94" s="52" t="s">
        <v>735</v>
      </c>
      <c r="E94" s="62" t="n">
        <v>14</v>
      </c>
      <c r="F94" s="54" t="n">
        <v>7.209</v>
      </c>
      <c r="G94" s="55" t="n">
        <v>30.275</v>
      </c>
      <c r="H94" s="56" t="n">
        <v>28.492</v>
      </c>
      <c r="I94" s="95" t="n">
        <v>0</v>
      </c>
      <c r="J94" s="65" t="n">
        <v>0</v>
      </c>
      <c r="K94" s="58" t="n">
        <v>8.643</v>
      </c>
      <c r="L94" s="59" t="n">
        <v>67.41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833</v>
      </c>
      <c r="C95" s="51" t="n">
        <v>721855</v>
      </c>
      <c r="D95" s="52" t="s">
        <v>834</v>
      </c>
      <c r="E95" s="62" t="n">
        <v>14</v>
      </c>
      <c r="F95" s="54" t="n">
        <v>7.213</v>
      </c>
      <c r="G95" s="55" t="n">
        <v>21.585</v>
      </c>
      <c r="H95" s="56" t="n">
        <v>16.003</v>
      </c>
      <c r="I95" s="57" t="n">
        <v>6.606</v>
      </c>
      <c r="J95" s="55" t="n">
        <v>12.588</v>
      </c>
      <c r="K95" s="58" t="n">
        <v>17.221</v>
      </c>
      <c r="L95" s="59" t="n">
        <v>67.397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49" t="n">
        <v>91</v>
      </c>
      <c r="B96" s="50" t="s">
        <v>288</v>
      </c>
      <c r="C96" s="51" t="n">
        <v>707178</v>
      </c>
      <c r="D96" s="52" t="s">
        <v>289</v>
      </c>
      <c r="E96" s="62" t="n">
        <v>14</v>
      </c>
      <c r="F96" s="54" t="n">
        <v>29.25</v>
      </c>
      <c r="G96" s="55" t="n">
        <v>32.947</v>
      </c>
      <c r="H96" s="56" t="n">
        <v>34.428</v>
      </c>
      <c r="I96" s="74" t="n">
        <v>0</v>
      </c>
      <c r="J96" s="65" t="n">
        <v>0</v>
      </c>
      <c r="K96" s="72" t="n">
        <v>0</v>
      </c>
      <c r="L96" s="59" t="n">
        <v>67.375</v>
      </c>
      <c r="M96" s="60" t="n">
        <v>72</v>
      </c>
      <c r="N96" s="61" t="n">
        <v>-19</v>
      </c>
    </row>
    <row r="97" customFormat="false" ht="12.75" hidden="false" customHeight="false" outlineLevel="0" collapsed="false">
      <c r="A97" s="49" t="n">
        <v>92</v>
      </c>
      <c r="B97" s="50" t="s">
        <v>835</v>
      </c>
      <c r="C97" s="51" t="n">
        <v>713772</v>
      </c>
      <c r="D97" s="52" t="s">
        <v>836</v>
      </c>
      <c r="E97" s="62" t="n">
        <v>14</v>
      </c>
      <c r="F97" s="66" t="n">
        <v>0</v>
      </c>
      <c r="G97" s="55" t="n">
        <v>27.321</v>
      </c>
      <c r="H97" s="56" t="n">
        <v>30.866</v>
      </c>
      <c r="I97" s="74" t="n">
        <v>0</v>
      </c>
      <c r="J97" s="65" t="n">
        <v>0</v>
      </c>
      <c r="K97" s="58" t="n">
        <v>8.633</v>
      </c>
      <c r="L97" s="59" t="n">
        <v>66.82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837</v>
      </c>
      <c r="C98" s="51" t="n">
        <v>716300</v>
      </c>
      <c r="D98" s="52" t="s">
        <v>463</v>
      </c>
      <c r="E98" s="62" t="n">
        <v>14</v>
      </c>
      <c r="F98" s="66" t="n">
        <v>0</v>
      </c>
      <c r="G98" s="65" t="n">
        <v>0</v>
      </c>
      <c r="H98" s="56" t="n">
        <v>22.842</v>
      </c>
      <c r="I98" s="57" t="n">
        <v>26.411</v>
      </c>
      <c r="J98" s="65" t="n">
        <v>0</v>
      </c>
      <c r="K98" s="58" t="n">
        <v>17.216</v>
      </c>
      <c r="L98" s="59" t="n">
        <v>66.469</v>
      </c>
      <c r="M98" s="60" t="n">
        <v>120</v>
      </c>
      <c r="N98" s="61" t="n">
        <v>27</v>
      </c>
    </row>
    <row r="99" customFormat="false" ht="12.75" hidden="false" customHeight="false" outlineLevel="0" collapsed="false">
      <c r="A99" s="49" t="n">
        <v>94</v>
      </c>
      <c r="B99" s="50" t="s">
        <v>838</v>
      </c>
      <c r="C99" s="51" t="n">
        <v>721873</v>
      </c>
      <c r="D99" s="52" t="s">
        <v>528</v>
      </c>
      <c r="E99" s="53" t="n">
        <v>14</v>
      </c>
      <c r="F99" s="66" t="n">
        <v>0</v>
      </c>
      <c r="G99" s="55" t="n">
        <v>45.353</v>
      </c>
      <c r="H99" s="56" t="n">
        <v>14.653</v>
      </c>
      <c r="I99" s="74" t="n">
        <v>0</v>
      </c>
      <c r="J99" s="55" t="n">
        <v>6.335</v>
      </c>
      <c r="K99" s="72" t="n">
        <v>0</v>
      </c>
      <c r="L99" s="59" t="n">
        <v>66.341</v>
      </c>
      <c r="M99" s="60" t="n">
        <v>75</v>
      </c>
      <c r="N99" s="61" t="n">
        <v>-19</v>
      </c>
    </row>
    <row r="100" customFormat="false" ht="12.75" hidden="false" customHeight="false" outlineLevel="0" collapsed="false">
      <c r="A100" s="49" t="n">
        <v>95</v>
      </c>
      <c r="B100" s="50" t="s">
        <v>839</v>
      </c>
      <c r="C100" s="51" t="n">
        <v>709634</v>
      </c>
      <c r="D100" s="52" t="s">
        <v>784</v>
      </c>
      <c r="E100" s="53" t="n">
        <v>14</v>
      </c>
      <c r="F100" s="54" t="n">
        <v>7.215</v>
      </c>
      <c r="G100" s="55" t="n">
        <v>10.796</v>
      </c>
      <c r="H100" s="70" t="n">
        <v>0</v>
      </c>
      <c r="I100" s="57" t="n">
        <v>13.224</v>
      </c>
      <c r="J100" s="65" t="n">
        <v>0</v>
      </c>
      <c r="K100" s="58" t="n">
        <v>34.418</v>
      </c>
      <c r="L100" s="59" t="n">
        <v>65.653</v>
      </c>
      <c r="M100" s="60" t="n">
        <v>178</v>
      </c>
      <c r="N100" s="61" t="n">
        <v>83</v>
      </c>
    </row>
    <row r="101" customFormat="false" ht="12.75" hidden="false" customHeight="false" outlineLevel="0" collapsed="false">
      <c r="A101" s="49" t="n">
        <v>96</v>
      </c>
      <c r="B101" s="50" t="s">
        <v>840</v>
      </c>
      <c r="C101" s="51" t="n">
        <v>715599</v>
      </c>
      <c r="D101" s="52" t="s">
        <v>778</v>
      </c>
      <c r="E101" s="62" t="n">
        <v>14</v>
      </c>
      <c r="F101" s="54" t="n">
        <v>22.502</v>
      </c>
      <c r="G101" s="55" t="n">
        <v>10.791</v>
      </c>
      <c r="H101" s="56" t="n">
        <v>30.131</v>
      </c>
      <c r="I101" s="57" t="n">
        <v>6.653</v>
      </c>
      <c r="J101" s="55" t="n">
        <v>6.316</v>
      </c>
      <c r="K101" s="58" t="n">
        <v>4.399</v>
      </c>
      <c r="L101" s="59" t="n">
        <v>65.602</v>
      </c>
      <c r="M101" s="60" t="n">
        <v>76</v>
      </c>
      <c r="N101" s="61" t="n">
        <v>-20</v>
      </c>
    </row>
    <row r="102" customFormat="false" ht="12.75" hidden="false" customHeight="false" outlineLevel="0" collapsed="false">
      <c r="A102" s="49" t="n">
        <v>97</v>
      </c>
      <c r="B102" s="67" t="s">
        <v>841</v>
      </c>
      <c r="C102" s="68" t="n">
        <v>702142</v>
      </c>
      <c r="D102" s="69" t="s">
        <v>543</v>
      </c>
      <c r="E102" s="53" t="n">
        <v>14</v>
      </c>
      <c r="F102" s="54" t="n">
        <v>14.404</v>
      </c>
      <c r="G102" s="55" t="n">
        <v>29.033</v>
      </c>
      <c r="H102" s="56" t="n">
        <v>14.658</v>
      </c>
      <c r="I102" s="57" t="n">
        <v>13.205</v>
      </c>
      <c r="J102" s="55" t="n">
        <v>6.347</v>
      </c>
      <c r="K102" s="58" t="n">
        <v>8.655</v>
      </c>
      <c r="L102" s="59" t="n">
        <v>65.551</v>
      </c>
      <c r="M102" s="60" t="n">
        <v>82</v>
      </c>
      <c r="N102" s="61" t="n">
        <v>-15</v>
      </c>
    </row>
    <row r="103" customFormat="false" ht="12.75" hidden="false" customHeight="false" outlineLevel="0" collapsed="false">
      <c r="A103" s="49" t="n">
        <v>98</v>
      </c>
      <c r="B103" s="50" t="s">
        <v>842</v>
      </c>
      <c r="C103" s="51" t="n">
        <v>721107</v>
      </c>
      <c r="D103" s="52" t="s">
        <v>493</v>
      </c>
      <c r="E103" s="62" t="n">
        <v>14</v>
      </c>
      <c r="F103" s="54" t="n">
        <v>22.504</v>
      </c>
      <c r="G103" s="65" t="n">
        <v>0</v>
      </c>
      <c r="H103" s="56" t="n">
        <v>26.485</v>
      </c>
      <c r="I103" s="74" t="n">
        <v>0</v>
      </c>
      <c r="J103" s="55" t="n">
        <v>6.348</v>
      </c>
      <c r="K103" s="58" t="n">
        <v>8.632</v>
      </c>
      <c r="L103" s="59" t="n">
        <v>63.969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49" t="n">
        <v>99</v>
      </c>
      <c r="B104" s="50" t="s">
        <v>843</v>
      </c>
      <c r="C104" s="51" t="n">
        <v>711288</v>
      </c>
      <c r="D104" s="52" t="s">
        <v>684</v>
      </c>
      <c r="E104" s="53" t="n">
        <v>14</v>
      </c>
      <c r="F104" s="54" t="n">
        <v>14.407</v>
      </c>
      <c r="G104" s="55" t="n">
        <v>29.69</v>
      </c>
      <c r="H104" s="56" t="n">
        <v>7.324</v>
      </c>
      <c r="I104" s="57" t="n">
        <v>6.64</v>
      </c>
      <c r="J104" s="55" t="n">
        <v>12.602</v>
      </c>
      <c r="K104" s="72" t="n">
        <v>0</v>
      </c>
      <c r="L104" s="59" t="n">
        <v>63.339</v>
      </c>
      <c r="M104" s="60" t="n">
        <v>81</v>
      </c>
      <c r="N104" s="61" t="n">
        <v>-18</v>
      </c>
    </row>
    <row r="105" customFormat="false" ht="12.75" hidden="false" customHeight="false" outlineLevel="0" collapsed="false">
      <c r="A105" s="49" t="n">
        <v>100</v>
      </c>
      <c r="B105" s="50" t="s">
        <v>844</v>
      </c>
      <c r="C105" s="51" t="n">
        <v>716133</v>
      </c>
      <c r="D105" s="52" t="s">
        <v>465</v>
      </c>
      <c r="E105" s="53" t="n">
        <v>14</v>
      </c>
      <c r="F105" s="54" t="n">
        <v>14.401</v>
      </c>
      <c r="G105" s="55" t="n">
        <v>17.492</v>
      </c>
      <c r="H105" s="56" t="n">
        <v>23.521</v>
      </c>
      <c r="I105" s="57" t="n">
        <v>13.224</v>
      </c>
      <c r="J105" s="55" t="n">
        <v>6.324</v>
      </c>
      <c r="K105" s="58" t="n">
        <v>4.424</v>
      </c>
      <c r="L105" s="59" t="n">
        <v>60.561</v>
      </c>
      <c r="M105" s="60" t="n">
        <v>85</v>
      </c>
      <c r="N105" s="61" t="n">
        <v>-15</v>
      </c>
    </row>
    <row r="106" customFormat="false" ht="12.75" hidden="false" customHeight="false" outlineLevel="0" collapsed="false">
      <c r="A106" s="49" t="n">
        <v>101</v>
      </c>
      <c r="B106" s="50" t="s">
        <v>845</v>
      </c>
      <c r="C106" s="51" t="n">
        <v>722205</v>
      </c>
      <c r="D106" s="52" t="s">
        <v>210</v>
      </c>
      <c r="E106" s="53" t="n">
        <v>14</v>
      </c>
      <c r="F106" s="54" t="n">
        <v>22.5</v>
      </c>
      <c r="G106" s="65" t="n">
        <v>0</v>
      </c>
      <c r="H106" s="56" t="n">
        <v>29.25</v>
      </c>
      <c r="I106" s="74" t="n">
        <v>0</v>
      </c>
      <c r="J106" s="65" t="n">
        <v>0</v>
      </c>
      <c r="K106" s="58" t="n">
        <v>8.622</v>
      </c>
      <c r="L106" s="59" t="n">
        <v>60.372</v>
      </c>
      <c r="M106" s="60" t="n">
        <v>109</v>
      </c>
      <c r="N106" s="61" t="n">
        <v>8</v>
      </c>
    </row>
    <row r="107" customFormat="false" ht="12.75" hidden="false" customHeight="false" outlineLevel="0" collapsed="false">
      <c r="A107" s="49" t="n">
        <v>102</v>
      </c>
      <c r="B107" s="50" t="s">
        <v>846</v>
      </c>
      <c r="C107" s="51" t="n">
        <v>718869</v>
      </c>
      <c r="D107" s="52" t="s">
        <v>847</v>
      </c>
      <c r="E107" s="53" t="n">
        <v>14</v>
      </c>
      <c r="F107" s="54" t="n">
        <v>7.214</v>
      </c>
      <c r="G107" s="55" t="n">
        <v>14.619</v>
      </c>
      <c r="H107" s="56" t="n">
        <v>29.69</v>
      </c>
      <c r="I107" s="74" t="n">
        <v>0</v>
      </c>
      <c r="J107" s="55" t="n">
        <v>6.33</v>
      </c>
      <c r="K107" s="58" t="n">
        <v>8.648</v>
      </c>
      <c r="L107" s="59" t="n">
        <v>59.287</v>
      </c>
      <c r="M107" s="60" t="n">
        <v>113</v>
      </c>
      <c r="N107" s="61" t="n">
        <v>11</v>
      </c>
    </row>
    <row r="108" customFormat="false" ht="12.75" hidden="false" customHeight="false" outlineLevel="0" collapsed="false">
      <c r="A108" s="49" t="n">
        <v>103</v>
      </c>
      <c r="B108" s="50" t="s">
        <v>848</v>
      </c>
      <c r="C108" s="51" t="n">
        <v>710221</v>
      </c>
      <c r="D108" s="52" t="s">
        <v>809</v>
      </c>
      <c r="E108" s="62" t="n">
        <v>14</v>
      </c>
      <c r="F108" s="66" t="n">
        <v>0</v>
      </c>
      <c r="G108" s="55" t="n">
        <v>14.519</v>
      </c>
      <c r="H108" s="56" t="n">
        <v>14.66</v>
      </c>
      <c r="I108" s="74" t="n">
        <v>0</v>
      </c>
      <c r="J108" s="55" t="n">
        <v>12.593</v>
      </c>
      <c r="K108" s="58" t="n">
        <v>17.209</v>
      </c>
      <c r="L108" s="59" t="n">
        <v>58.981</v>
      </c>
      <c r="M108" s="60" t="n">
        <v>143</v>
      </c>
      <c r="N108" s="61" t="n">
        <v>40</v>
      </c>
    </row>
    <row r="109" customFormat="false" ht="12.75" hidden="false" customHeight="false" outlineLevel="0" collapsed="false">
      <c r="A109" s="49" t="n">
        <v>104</v>
      </c>
      <c r="B109" s="50" t="s">
        <v>849</v>
      </c>
      <c r="C109" s="51" t="n">
        <v>704004</v>
      </c>
      <c r="D109" s="52" t="s">
        <v>691</v>
      </c>
      <c r="E109" s="62" t="n">
        <v>14</v>
      </c>
      <c r="F109" s="66" t="n">
        <v>0</v>
      </c>
      <c r="G109" s="55" t="n">
        <v>14.527</v>
      </c>
      <c r="H109" s="56" t="n">
        <v>14.652</v>
      </c>
      <c r="I109" s="57" t="n">
        <v>6.627</v>
      </c>
      <c r="J109" s="55" t="n">
        <v>12.584</v>
      </c>
      <c r="K109" s="58" t="n">
        <v>17.211</v>
      </c>
      <c r="L109" s="59" t="n">
        <v>58.974</v>
      </c>
      <c r="M109" s="60" t="n">
        <v>121</v>
      </c>
      <c r="N109" s="61" t="n">
        <v>17</v>
      </c>
    </row>
    <row r="110" customFormat="false" ht="12.75" hidden="false" customHeight="false" outlineLevel="0" collapsed="false">
      <c r="A110" s="49" t="n">
        <v>105</v>
      </c>
      <c r="B110" s="64" t="s">
        <v>850</v>
      </c>
      <c r="C110" s="65" t="n">
        <v>710963</v>
      </c>
      <c r="D110" s="52" t="s">
        <v>371</v>
      </c>
      <c r="E110" s="53" t="n">
        <v>14</v>
      </c>
      <c r="F110" s="54" t="n">
        <v>7.211</v>
      </c>
      <c r="G110" s="55" t="n">
        <v>29.032</v>
      </c>
      <c r="H110" s="56" t="n">
        <v>14.663</v>
      </c>
      <c r="I110" s="57" t="n">
        <v>6.643</v>
      </c>
      <c r="J110" s="55" t="n">
        <v>6.323</v>
      </c>
      <c r="K110" s="58" t="n">
        <v>8.634</v>
      </c>
      <c r="L110" s="59" t="n">
        <v>58.972</v>
      </c>
      <c r="M110" s="60" t="n">
        <v>95</v>
      </c>
      <c r="N110" s="61" t="n">
        <v>-10</v>
      </c>
    </row>
    <row r="111" customFormat="false" ht="12.75" hidden="false" customHeight="false" outlineLevel="0" collapsed="false">
      <c r="A111" s="49" t="n">
        <v>106</v>
      </c>
      <c r="B111" s="50" t="s">
        <v>851</v>
      </c>
      <c r="C111" s="51" t="n">
        <v>711936</v>
      </c>
      <c r="D111" s="52" t="s">
        <v>584</v>
      </c>
      <c r="E111" s="53" t="n">
        <v>14</v>
      </c>
      <c r="F111" s="54" t="n">
        <v>14.407</v>
      </c>
      <c r="G111" s="55" t="n">
        <v>29.026</v>
      </c>
      <c r="H111" s="56" t="n">
        <v>14.654</v>
      </c>
      <c r="I111" s="57" t="n">
        <v>6.65</v>
      </c>
      <c r="J111" s="55" t="n">
        <v>6.341</v>
      </c>
      <c r="K111" s="58" t="n">
        <v>8.631</v>
      </c>
      <c r="L111" s="59" t="n">
        <v>58.961</v>
      </c>
      <c r="M111" s="60" t="n">
        <v>94</v>
      </c>
      <c r="N111" s="61" t="n">
        <v>-12</v>
      </c>
    </row>
    <row r="112" customFormat="false" ht="12.75" hidden="false" customHeight="false" outlineLevel="0" collapsed="false">
      <c r="A112" s="49" t="n">
        <v>107</v>
      </c>
      <c r="B112" s="50" t="s">
        <v>852</v>
      </c>
      <c r="C112" s="51" t="n">
        <v>715512</v>
      </c>
      <c r="D112" s="52" t="s">
        <v>853</v>
      </c>
      <c r="E112" s="62" t="n">
        <v>14</v>
      </c>
      <c r="F112" s="54" t="n">
        <v>7.213</v>
      </c>
      <c r="G112" s="55" t="n">
        <v>29.029</v>
      </c>
      <c r="H112" s="56" t="n">
        <v>14.664</v>
      </c>
      <c r="I112" s="74" t="n">
        <v>0</v>
      </c>
      <c r="J112" s="55" t="n">
        <v>6.342</v>
      </c>
      <c r="K112" s="58" t="n">
        <v>8.646</v>
      </c>
      <c r="L112" s="59" t="n">
        <v>58.681</v>
      </c>
      <c r="M112" s="60" t="n">
        <v>116</v>
      </c>
      <c r="N112" s="61" t="n">
        <v>9</v>
      </c>
    </row>
    <row r="113" customFormat="false" ht="12.75" hidden="false" customHeight="false" outlineLevel="0" collapsed="false">
      <c r="A113" s="49" t="n">
        <v>108</v>
      </c>
      <c r="B113" s="50" t="s">
        <v>854</v>
      </c>
      <c r="C113" s="51" t="n">
        <v>716632</v>
      </c>
      <c r="D113" s="52" t="s">
        <v>289</v>
      </c>
      <c r="E113" s="62" t="n">
        <v>14</v>
      </c>
      <c r="F113" s="54" t="n">
        <v>14.408</v>
      </c>
      <c r="G113" s="55" t="n">
        <v>32.947</v>
      </c>
      <c r="H113" s="56" t="n">
        <v>16.955</v>
      </c>
      <c r="I113" s="95" t="n">
        <v>0</v>
      </c>
      <c r="J113" s="65" t="n">
        <v>0</v>
      </c>
      <c r="K113" s="58" t="n">
        <v>8.609</v>
      </c>
      <c r="L113" s="59" t="n">
        <v>58.511</v>
      </c>
      <c r="M113" s="60" t="n">
        <v>118</v>
      </c>
      <c r="N113" s="61" t="n">
        <v>10</v>
      </c>
    </row>
    <row r="114" customFormat="false" ht="12.75" hidden="false" customHeight="false" outlineLevel="0" collapsed="false">
      <c r="A114" s="49" t="n">
        <v>109</v>
      </c>
      <c r="B114" s="64" t="s">
        <v>855</v>
      </c>
      <c r="C114" s="65" t="n">
        <v>698425</v>
      </c>
      <c r="D114" s="52" t="s">
        <v>467</v>
      </c>
      <c r="E114" s="53" t="n">
        <v>14</v>
      </c>
      <c r="F114" s="54" t="n">
        <v>36</v>
      </c>
      <c r="G114" s="55" t="n">
        <v>22.502</v>
      </c>
      <c r="H114" s="70" t="n">
        <v>0</v>
      </c>
      <c r="I114" s="74" t="n">
        <v>0</v>
      </c>
      <c r="J114" s="65" t="n">
        <v>0</v>
      </c>
      <c r="K114" s="72" t="n">
        <v>0</v>
      </c>
      <c r="L114" s="59" t="n">
        <v>58.502</v>
      </c>
      <c r="M114" s="60" t="n">
        <v>90</v>
      </c>
      <c r="N114" s="61" t="n">
        <v>-19</v>
      </c>
    </row>
    <row r="115" customFormat="false" ht="12.75" hidden="false" customHeight="false" outlineLevel="0" collapsed="false">
      <c r="A115" s="49" t="n">
        <v>110</v>
      </c>
      <c r="B115" s="50" t="s">
        <v>856</v>
      </c>
      <c r="C115" s="51" t="n">
        <v>710015</v>
      </c>
      <c r="D115" s="52" t="s">
        <v>514</v>
      </c>
      <c r="E115" s="53" t="n">
        <v>14</v>
      </c>
      <c r="F115" s="54" t="n">
        <v>22.503</v>
      </c>
      <c r="G115" s="55" t="n">
        <v>14.622</v>
      </c>
      <c r="H115" s="56" t="n">
        <v>14.624</v>
      </c>
      <c r="I115" s="57" t="n">
        <v>6.62</v>
      </c>
      <c r="J115" s="55" t="n">
        <v>12.601</v>
      </c>
      <c r="K115" s="58" t="n">
        <v>8.653</v>
      </c>
      <c r="L115" s="59" t="n">
        <v>58.381</v>
      </c>
      <c r="M115" s="60" t="n">
        <v>98</v>
      </c>
      <c r="N115" s="61" t="n">
        <v>-12</v>
      </c>
    </row>
    <row r="116" customFormat="false" ht="12.75" hidden="false" customHeight="false" outlineLevel="0" collapsed="false">
      <c r="A116" s="49" t="n">
        <v>111</v>
      </c>
      <c r="B116" s="50" t="s">
        <v>857</v>
      </c>
      <c r="C116" s="51" t="n">
        <v>726379</v>
      </c>
      <c r="D116" s="52" t="s">
        <v>541</v>
      </c>
      <c r="E116" s="53" t="n">
        <v>14</v>
      </c>
      <c r="F116" s="54" t="n">
        <v>22.501</v>
      </c>
      <c r="G116" s="55" t="n">
        <v>22.841</v>
      </c>
      <c r="H116" s="56" t="n">
        <v>14.619</v>
      </c>
      <c r="I116" s="57" t="n">
        <v>6.614</v>
      </c>
      <c r="J116" s="55" t="n">
        <v>6.337</v>
      </c>
      <c r="K116" s="72" t="n">
        <v>0</v>
      </c>
      <c r="L116" s="59" t="n">
        <v>58.293</v>
      </c>
      <c r="M116" s="60" t="n">
        <v>91</v>
      </c>
      <c r="N116" s="61" t="n">
        <v>-20</v>
      </c>
    </row>
    <row r="117" customFormat="false" ht="12.75" hidden="false" customHeight="false" outlineLevel="0" collapsed="false">
      <c r="A117" s="49" t="n">
        <v>112</v>
      </c>
      <c r="B117" s="50" t="s">
        <v>858</v>
      </c>
      <c r="C117" s="51" t="n">
        <v>708254</v>
      </c>
      <c r="D117" s="52" t="s">
        <v>510</v>
      </c>
      <c r="E117" s="53" t="n">
        <v>14</v>
      </c>
      <c r="F117" s="66" t="n">
        <v>0</v>
      </c>
      <c r="G117" s="55" t="n">
        <v>21.582</v>
      </c>
      <c r="H117" s="56" t="n">
        <v>25</v>
      </c>
      <c r="I117" s="74" t="n">
        <v>0</v>
      </c>
      <c r="J117" s="55" t="n">
        <v>6.351</v>
      </c>
      <c r="K117" s="58" t="n">
        <v>4.425</v>
      </c>
      <c r="L117" s="59" t="n">
        <v>57.358</v>
      </c>
      <c r="M117" s="60" t="n">
        <v>105</v>
      </c>
      <c r="N117" s="61" t="n">
        <v>-7</v>
      </c>
    </row>
    <row r="118" customFormat="false" ht="12.75" hidden="false" customHeight="false" outlineLevel="0" collapsed="false">
      <c r="A118" s="49" t="n">
        <v>113</v>
      </c>
      <c r="B118" s="50" t="s">
        <v>859</v>
      </c>
      <c r="C118" s="51" t="n">
        <v>717671</v>
      </c>
      <c r="D118" s="52" t="s">
        <v>647</v>
      </c>
      <c r="E118" s="62" t="n">
        <v>14</v>
      </c>
      <c r="F118" s="54" t="n">
        <v>22.502</v>
      </c>
      <c r="G118" s="55" t="n">
        <v>25.346</v>
      </c>
      <c r="H118" s="56" t="n">
        <v>16.953</v>
      </c>
      <c r="I118" s="74" t="n">
        <v>0</v>
      </c>
      <c r="J118" s="65" t="n">
        <v>0</v>
      </c>
      <c r="K118" s="58" t="n">
        <v>8.658</v>
      </c>
      <c r="L118" s="59" t="n">
        <v>56.506</v>
      </c>
      <c r="M118" s="60" t="n">
        <v>122</v>
      </c>
      <c r="N118" s="61" t="n">
        <v>9</v>
      </c>
    </row>
    <row r="119" customFormat="false" ht="12.75" hidden="false" customHeight="false" outlineLevel="0" collapsed="false">
      <c r="A119" s="49" t="n">
        <v>114</v>
      </c>
      <c r="B119" s="50" t="s">
        <v>860</v>
      </c>
      <c r="C119" s="51" t="n">
        <v>721656</v>
      </c>
      <c r="D119" s="52" t="s">
        <v>684</v>
      </c>
      <c r="E119" s="62" t="n">
        <v>14</v>
      </c>
      <c r="F119" s="54" t="n">
        <v>14.403</v>
      </c>
      <c r="G119" s="65" t="n">
        <v>0</v>
      </c>
      <c r="H119" s="56" t="n">
        <v>22.84</v>
      </c>
      <c r="I119" s="57" t="n">
        <v>6.638</v>
      </c>
      <c r="J119" s="55" t="n">
        <v>12.583</v>
      </c>
      <c r="K119" s="72" t="n">
        <v>0</v>
      </c>
      <c r="L119" s="59" t="n">
        <v>56.464</v>
      </c>
      <c r="M119" s="60" t="n">
        <v>96</v>
      </c>
      <c r="N119" s="61" t="n">
        <v>-18</v>
      </c>
    </row>
    <row r="120" customFormat="false" ht="12.75" hidden="false" customHeight="false" outlineLevel="0" collapsed="false">
      <c r="A120" s="49" t="n">
        <v>115</v>
      </c>
      <c r="B120" s="50" t="s">
        <v>861</v>
      </c>
      <c r="C120" s="51" t="n">
        <v>726710</v>
      </c>
      <c r="D120" s="52" t="s">
        <v>593</v>
      </c>
      <c r="E120" s="53" t="n">
        <v>14</v>
      </c>
      <c r="F120" s="54" t="n">
        <v>7.201</v>
      </c>
      <c r="G120" s="55" t="n">
        <v>9.692</v>
      </c>
      <c r="H120" s="56" t="n">
        <v>22.841</v>
      </c>
      <c r="I120" s="57" t="n">
        <v>6.663</v>
      </c>
      <c r="J120" s="65" t="n">
        <v>0</v>
      </c>
      <c r="K120" s="58" t="n">
        <v>17.219</v>
      </c>
      <c r="L120" s="59" t="n">
        <v>56.415</v>
      </c>
      <c r="M120" s="60" t="n">
        <v>150</v>
      </c>
      <c r="N120" s="61" t="n">
        <v>35</v>
      </c>
    </row>
    <row r="121" customFormat="false" ht="12.75" hidden="false" customHeight="false" outlineLevel="0" collapsed="false">
      <c r="A121" s="49" t="n">
        <v>116</v>
      </c>
      <c r="B121" s="50" t="s">
        <v>862</v>
      </c>
      <c r="C121" s="51" t="n">
        <v>724759</v>
      </c>
      <c r="D121" s="52" t="s">
        <v>392</v>
      </c>
      <c r="E121" s="62" t="n">
        <v>14</v>
      </c>
      <c r="F121" s="54" t="n">
        <v>7.212</v>
      </c>
      <c r="G121" s="55" t="n">
        <v>14.515</v>
      </c>
      <c r="H121" s="56" t="n">
        <v>29.299</v>
      </c>
      <c r="I121" s="74" t="n">
        <v>0</v>
      </c>
      <c r="J121" s="55" t="n">
        <v>12.59</v>
      </c>
      <c r="K121" s="72" t="n">
        <v>0</v>
      </c>
      <c r="L121" s="59" t="n">
        <v>56.404</v>
      </c>
      <c r="M121" s="60" t="n">
        <v>97</v>
      </c>
      <c r="N121" s="61" t="n">
        <v>-19</v>
      </c>
    </row>
    <row r="122" customFormat="false" ht="12.75" hidden="false" customHeight="false" outlineLevel="0" collapsed="false">
      <c r="A122" s="49" t="n">
        <v>117</v>
      </c>
      <c r="B122" s="50" t="s">
        <v>863</v>
      </c>
      <c r="C122" s="51" t="n">
        <v>719263</v>
      </c>
      <c r="D122" s="52" t="s">
        <v>803</v>
      </c>
      <c r="E122" s="62" t="n">
        <v>14</v>
      </c>
      <c r="F122" s="54" t="n">
        <v>14.404</v>
      </c>
      <c r="G122" s="55" t="n">
        <v>17.488</v>
      </c>
      <c r="H122" s="56" t="n">
        <v>23.522</v>
      </c>
      <c r="I122" s="57" t="n">
        <v>6.665</v>
      </c>
      <c r="J122" s="65" t="n">
        <v>0</v>
      </c>
      <c r="K122" s="58" t="n">
        <v>8.667</v>
      </c>
      <c r="L122" s="59" t="n">
        <v>56.342</v>
      </c>
      <c r="M122" s="60" t="n">
        <v>123</v>
      </c>
      <c r="N122" s="61" t="n">
        <v>6</v>
      </c>
    </row>
    <row r="123" customFormat="false" ht="12.75" hidden="false" customHeight="false" outlineLevel="0" collapsed="false">
      <c r="A123" s="49" t="n">
        <v>118</v>
      </c>
      <c r="B123" s="50" t="s">
        <v>864</v>
      </c>
      <c r="C123" s="51" t="n">
        <v>709193</v>
      </c>
      <c r="D123" s="52" t="s">
        <v>637</v>
      </c>
      <c r="E123" s="62" t="n">
        <v>14</v>
      </c>
      <c r="F123" s="66" t="n">
        <v>0</v>
      </c>
      <c r="G123" s="65" t="n">
        <v>0</v>
      </c>
      <c r="H123" s="56" t="n">
        <v>29.303</v>
      </c>
      <c r="I123" s="57" t="n">
        <v>26.417</v>
      </c>
      <c r="J123" s="65" t="n">
        <v>0</v>
      </c>
      <c r="K123" s="72" t="n">
        <v>0</v>
      </c>
      <c r="L123" s="59" t="n">
        <v>55.72</v>
      </c>
      <c r="M123" s="60" t="n">
        <v>99</v>
      </c>
      <c r="N123" s="61" t="n">
        <v>-19</v>
      </c>
    </row>
    <row r="124" customFormat="false" ht="12.75" hidden="false" customHeight="false" outlineLevel="0" collapsed="false">
      <c r="A124" s="49" t="n">
        <v>119</v>
      </c>
      <c r="B124" s="50" t="s">
        <v>865</v>
      </c>
      <c r="C124" s="51" t="n">
        <v>727714</v>
      </c>
      <c r="D124" s="52" t="s">
        <v>491</v>
      </c>
      <c r="E124" s="62" t="n">
        <v>14</v>
      </c>
      <c r="F124" s="66" t="n">
        <v>0</v>
      </c>
      <c r="G124" s="55" t="n">
        <v>21.581</v>
      </c>
      <c r="H124" s="56" t="n">
        <v>23.179</v>
      </c>
      <c r="I124" s="74" t="n">
        <v>0</v>
      </c>
      <c r="J124" s="55" t="n">
        <v>6.35</v>
      </c>
      <c r="K124" s="58" t="n">
        <v>4.412</v>
      </c>
      <c r="L124" s="59" t="n">
        <v>55.522</v>
      </c>
      <c r="M124" s="60" t="n">
        <v>112</v>
      </c>
      <c r="N124" s="61" t="n">
        <v>-7</v>
      </c>
    </row>
    <row r="125" customFormat="false" ht="12.75" hidden="false" customHeight="false" outlineLevel="0" collapsed="false">
      <c r="A125" s="49" t="n">
        <v>120</v>
      </c>
      <c r="B125" s="50" t="s">
        <v>866</v>
      </c>
      <c r="C125" s="51" t="n">
        <v>719323</v>
      </c>
      <c r="D125" s="52" t="s">
        <v>493</v>
      </c>
      <c r="E125" s="62" t="n">
        <v>14</v>
      </c>
      <c r="F125" s="54" t="n">
        <v>14.408</v>
      </c>
      <c r="G125" s="55" t="n">
        <v>22.501</v>
      </c>
      <c r="H125" s="56" t="n">
        <v>26.484</v>
      </c>
      <c r="I125" s="74" t="n">
        <v>0</v>
      </c>
      <c r="J125" s="55" t="n">
        <v>6.31</v>
      </c>
      <c r="K125" s="72" t="n">
        <v>0</v>
      </c>
      <c r="L125" s="59" t="n">
        <v>55.295</v>
      </c>
      <c r="M125" s="60" t="n">
        <v>101</v>
      </c>
      <c r="N125" s="61" t="n">
        <v>-19</v>
      </c>
    </row>
    <row r="126" customFormat="false" ht="12.75" hidden="false" customHeight="false" outlineLevel="0" collapsed="false">
      <c r="A126" s="49" t="n">
        <v>121</v>
      </c>
      <c r="B126" s="50" t="s">
        <v>867</v>
      </c>
      <c r="C126" s="51" t="n">
        <v>709841</v>
      </c>
      <c r="D126" s="73" t="s">
        <v>784</v>
      </c>
      <c r="E126" s="53" t="n">
        <v>14</v>
      </c>
      <c r="F126" s="54" t="n">
        <v>14.402</v>
      </c>
      <c r="G126" s="65" t="n">
        <v>0</v>
      </c>
      <c r="H126" s="56" t="n">
        <v>25.346</v>
      </c>
      <c r="I126" s="57" t="n">
        <v>6.644</v>
      </c>
      <c r="J126" s="65" t="n">
        <v>0</v>
      </c>
      <c r="K126" s="58" t="n">
        <v>8.606</v>
      </c>
      <c r="L126" s="59" t="n">
        <v>54.998</v>
      </c>
      <c r="M126" s="60" t="n">
        <v>126</v>
      </c>
      <c r="N126" s="61" t="n">
        <v>5</v>
      </c>
    </row>
    <row r="127" customFormat="false" ht="12.75" hidden="false" customHeight="false" outlineLevel="0" collapsed="false">
      <c r="A127" s="49" t="n">
        <v>122</v>
      </c>
      <c r="B127" s="50" t="s">
        <v>868</v>
      </c>
      <c r="C127" s="51" t="n">
        <v>721106</v>
      </c>
      <c r="D127" s="52" t="s">
        <v>493</v>
      </c>
      <c r="E127" s="53" t="n">
        <v>14</v>
      </c>
      <c r="F127" s="54" t="n">
        <v>14.403</v>
      </c>
      <c r="G127" s="55" t="n">
        <v>29.25</v>
      </c>
      <c r="H127" s="56" t="n">
        <v>16.956</v>
      </c>
      <c r="I127" s="74" t="n">
        <v>0</v>
      </c>
      <c r="J127" s="65" t="n">
        <v>0</v>
      </c>
      <c r="K127" s="58" t="n">
        <v>8.654</v>
      </c>
      <c r="L127" s="59" t="n">
        <v>54.86</v>
      </c>
      <c r="M127" s="60" t="n">
        <v>127</v>
      </c>
      <c r="N127" s="61" t="n">
        <v>5</v>
      </c>
    </row>
    <row r="128" customFormat="false" ht="12.75" hidden="false" customHeight="false" outlineLevel="0" collapsed="false">
      <c r="A128" s="49" t="n">
        <v>123</v>
      </c>
      <c r="B128" s="50" t="s">
        <v>869</v>
      </c>
      <c r="C128" s="51" t="n">
        <v>721059</v>
      </c>
      <c r="D128" s="52" t="s">
        <v>199</v>
      </c>
      <c r="E128" s="62" t="n">
        <v>14</v>
      </c>
      <c r="F128" s="54" t="n">
        <v>14.408</v>
      </c>
      <c r="G128" s="55" t="n">
        <v>14.523</v>
      </c>
      <c r="H128" s="56" t="n">
        <v>29.3</v>
      </c>
      <c r="I128" s="74" t="n">
        <v>0</v>
      </c>
      <c r="J128" s="55" t="n">
        <v>6.333</v>
      </c>
      <c r="K128" s="58" t="n">
        <v>4.408</v>
      </c>
      <c r="L128" s="59" t="n">
        <v>54.564</v>
      </c>
      <c r="M128" s="60" t="n">
        <v>115</v>
      </c>
      <c r="N128" s="61" t="n">
        <v>-8</v>
      </c>
    </row>
    <row r="129" customFormat="false" ht="12.75" hidden="false" customHeight="false" outlineLevel="0" collapsed="false">
      <c r="A129" s="49" t="n">
        <v>124</v>
      </c>
      <c r="B129" s="50" t="s">
        <v>870</v>
      </c>
      <c r="C129" s="51" t="n">
        <v>723316</v>
      </c>
      <c r="D129" s="52" t="s">
        <v>830</v>
      </c>
      <c r="E129" s="53" t="n">
        <v>14</v>
      </c>
      <c r="F129" s="66" t="n">
        <v>0</v>
      </c>
      <c r="G129" s="55" t="n">
        <v>22.503</v>
      </c>
      <c r="H129" s="56" t="n">
        <v>16.957</v>
      </c>
      <c r="I129" s="74" t="n">
        <v>0</v>
      </c>
      <c r="J129" s="55" t="n">
        <v>6.328</v>
      </c>
      <c r="K129" s="58" t="n">
        <v>8.628</v>
      </c>
      <c r="L129" s="59" t="n">
        <v>54.416</v>
      </c>
      <c r="M129" s="60" t="n">
        <v>128</v>
      </c>
      <c r="N129" s="61" t="n">
        <v>4</v>
      </c>
    </row>
    <row r="130" customFormat="false" ht="12.75" hidden="false" customHeight="false" outlineLevel="0" collapsed="false">
      <c r="A130" s="49" t="n">
        <v>125</v>
      </c>
      <c r="B130" s="50" t="s">
        <v>871</v>
      </c>
      <c r="C130" s="51" t="n">
        <v>711264</v>
      </c>
      <c r="D130" s="52" t="s">
        <v>461</v>
      </c>
      <c r="E130" s="62" t="n">
        <v>14</v>
      </c>
      <c r="F130" s="54" t="n">
        <v>22.502</v>
      </c>
      <c r="G130" s="65" t="n">
        <v>0</v>
      </c>
      <c r="H130" s="56" t="n">
        <v>16.226</v>
      </c>
      <c r="I130" s="57" t="n">
        <v>6.617</v>
      </c>
      <c r="J130" s="65" t="n">
        <v>0</v>
      </c>
      <c r="K130" s="58" t="n">
        <v>8.647</v>
      </c>
      <c r="L130" s="59" t="n">
        <v>53.992</v>
      </c>
      <c r="M130" s="60" t="n">
        <v>130</v>
      </c>
      <c r="N130" s="61" t="n">
        <v>5</v>
      </c>
    </row>
    <row r="131" customFormat="false" ht="12.75" hidden="false" customHeight="false" outlineLevel="0" collapsed="false">
      <c r="A131" s="49" t="n">
        <v>126</v>
      </c>
      <c r="B131" s="50" t="s">
        <v>872</v>
      </c>
      <c r="C131" s="51" t="n">
        <v>729260</v>
      </c>
      <c r="D131" s="52" t="s">
        <v>672</v>
      </c>
      <c r="E131" s="62" t="n">
        <v>14</v>
      </c>
      <c r="F131" s="54" t="n">
        <v>3.631</v>
      </c>
      <c r="G131" s="55" t="n">
        <v>9.696</v>
      </c>
      <c r="H131" s="56" t="n">
        <v>9.17</v>
      </c>
      <c r="I131" s="57" t="n">
        <v>26.407</v>
      </c>
      <c r="J131" s="65" t="n">
        <v>0</v>
      </c>
      <c r="K131" s="58" t="n">
        <v>8.617</v>
      </c>
      <c r="L131" s="59" t="n">
        <v>53.89</v>
      </c>
      <c r="M131" s="60" t="n">
        <v>131</v>
      </c>
      <c r="N131" s="61" t="n">
        <v>5</v>
      </c>
    </row>
    <row r="132" customFormat="false" ht="12.75" hidden="false" customHeight="false" outlineLevel="0" collapsed="false">
      <c r="A132" s="49" t="n">
        <v>127</v>
      </c>
      <c r="B132" s="67" t="s">
        <v>873</v>
      </c>
      <c r="C132" s="68" t="n">
        <v>711630</v>
      </c>
      <c r="D132" s="69" t="s">
        <v>498</v>
      </c>
      <c r="E132" s="62" t="n">
        <v>14</v>
      </c>
      <c r="F132" s="54" t="n">
        <v>7.212</v>
      </c>
      <c r="G132" s="55" t="n">
        <v>16.223</v>
      </c>
      <c r="H132" s="56" t="n">
        <v>26.485</v>
      </c>
      <c r="I132" s="57" t="n">
        <v>6.621</v>
      </c>
      <c r="J132" s="65" t="n">
        <v>0</v>
      </c>
      <c r="K132" s="58" t="n">
        <v>4.407</v>
      </c>
      <c r="L132" s="59" t="n">
        <v>53.736</v>
      </c>
      <c r="M132" s="60" t="n">
        <v>119</v>
      </c>
      <c r="N132" s="61" t="n">
        <v>-8</v>
      </c>
    </row>
    <row r="133" customFormat="false" ht="12.75" hidden="false" customHeight="false" outlineLevel="0" collapsed="false">
      <c r="A133" s="49" t="n">
        <v>128</v>
      </c>
      <c r="B133" s="50" t="s">
        <v>874</v>
      </c>
      <c r="C133" s="51" t="n">
        <v>710794</v>
      </c>
      <c r="D133" s="52" t="s">
        <v>498</v>
      </c>
      <c r="E133" s="62" t="n">
        <v>14</v>
      </c>
      <c r="F133" s="54" t="n">
        <v>14.404</v>
      </c>
      <c r="G133" s="65" t="n">
        <v>0</v>
      </c>
      <c r="H133" s="56" t="n">
        <v>16.954</v>
      </c>
      <c r="I133" s="57" t="n">
        <v>13.222</v>
      </c>
      <c r="J133" s="65" t="n">
        <v>0</v>
      </c>
      <c r="K133" s="58" t="n">
        <v>8.635</v>
      </c>
      <c r="L133" s="59" t="n">
        <v>53.215</v>
      </c>
      <c r="M133" s="60" t="n">
        <v>134</v>
      </c>
      <c r="N133" s="61" t="n">
        <v>6</v>
      </c>
    </row>
    <row r="134" customFormat="false" ht="12.75" hidden="false" customHeight="false" outlineLevel="0" collapsed="false">
      <c r="A134" s="49" t="n">
        <v>129</v>
      </c>
      <c r="B134" s="50" t="s">
        <v>875</v>
      </c>
      <c r="C134" s="51" t="n">
        <v>715709</v>
      </c>
      <c r="D134" s="52" t="s">
        <v>467</v>
      </c>
      <c r="E134" s="53" t="n">
        <v>14</v>
      </c>
      <c r="F134" s="66" t="n">
        <v>0</v>
      </c>
      <c r="G134" s="55" t="n">
        <v>36</v>
      </c>
      <c r="H134" s="56" t="n">
        <v>16.954</v>
      </c>
      <c r="I134" s="74" t="n">
        <v>0</v>
      </c>
      <c r="J134" s="65" t="n">
        <v>0</v>
      </c>
      <c r="K134" s="72" t="n">
        <v>0</v>
      </c>
      <c r="L134" s="59" t="n">
        <v>52.954</v>
      </c>
      <c r="M134" s="60" t="n">
        <v>104</v>
      </c>
      <c r="N134" s="61" t="n">
        <v>-25</v>
      </c>
    </row>
    <row r="135" customFormat="false" ht="12.75" hidden="false" customHeight="false" outlineLevel="0" collapsed="false">
      <c r="A135" s="49" t="n">
        <v>130</v>
      </c>
      <c r="B135" s="71" t="s">
        <v>876</v>
      </c>
      <c r="C135" s="51" t="n">
        <v>711265</v>
      </c>
      <c r="D135" s="52" t="s">
        <v>461</v>
      </c>
      <c r="E135" s="62" t="n">
        <v>14</v>
      </c>
      <c r="F135" s="54" t="n">
        <v>14.401</v>
      </c>
      <c r="G135" s="65" t="n">
        <v>0</v>
      </c>
      <c r="H135" s="56" t="n">
        <v>16.223</v>
      </c>
      <c r="I135" s="57" t="n">
        <v>13.216</v>
      </c>
      <c r="J135" s="65" t="n">
        <v>0</v>
      </c>
      <c r="K135" s="58" t="n">
        <v>8.65</v>
      </c>
      <c r="L135" s="59" t="n">
        <v>52.49</v>
      </c>
      <c r="M135" s="60" t="n">
        <v>137</v>
      </c>
      <c r="N135" s="61" t="n">
        <v>7</v>
      </c>
    </row>
    <row r="136" customFormat="false" ht="12.75" hidden="false" customHeight="false" outlineLevel="0" collapsed="false">
      <c r="A136" s="49" t="n">
        <v>131</v>
      </c>
      <c r="B136" s="50" t="s">
        <v>877</v>
      </c>
      <c r="C136" s="51" t="n">
        <v>728035</v>
      </c>
      <c r="D136" s="52" t="s">
        <v>878</v>
      </c>
      <c r="E136" s="53" t="n">
        <v>14</v>
      </c>
      <c r="F136" s="54" t="n">
        <v>14.407</v>
      </c>
      <c r="G136" s="55" t="n">
        <v>10.8</v>
      </c>
      <c r="H136" s="56" t="n">
        <v>16.228</v>
      </c>
      <c r="I136" s="57" t="n">
        <v>13.208</v>
      </c>
      <c r="J136" s="65" t="n">
        <v>0</v>
      </c>
      <c r="K136" s="58" t="n">
        <v>8.627</v>
      </c>
      <c r="L136" s="59" t="n">
        <v>52.47</v>
      </c>
      <c r="M136" s="60" t="n">
        <v>136</v>
      </c>
      <c r="N136" s="61" t="n">
        <v>5</v>
      </c>
    </row>
    <row r="137" customFormat="false" ht="12.75" hidden="false" customHeight="false" outlineLevel="0" collapsed="false">
      <c r="A137" s="49" t="n">
        <v>132</v>
      </c>
      <c r="B137" s="50" t="s">
        <v>879</v>
      </c>
      <c r="C137" s="51" t="n">
        <v>724798</v>
      </c>
      <c r="D137" s="52" t="s">
        <v>42</v>
      </c>
      <c r="E137" s="53" t="n">
        <v>14</v>
      </c>
      <c r="F137" s="54" t="n">
        <v>7.216</v>
      </c>
      <c r="G137" s="55" t="n">
        <v>14.623</v>
      </c>
      <c r="H137" s="56" t="n">
        <v>22.839</v>
      </c>
      <c r="I137" s="74" t="n">
        <v>0</v>
      </c>
      <c r="J137" s="55" t="n">
        <v>6.332</v>
      </c>
      <c r="K137" s="58" t="n">
        <v>8.666</v>
      </c>
      <c r="L137" s="59" t="n">
        <v>52.46</v>
      </c>
      <c r="M137" s="60" t="n">
        <v>139</v>
      </c>
      <c r="N137" s="61" t="n">
        <v>7</v>
      </c>
    </row>
    <row r="138" customFormat="false" ht="12.75" hidden="false" customHeight="false" outlineLevel="0" collapsed="false">
      <c r="A138" s="49" t="n">
        <v>133</v>
      </c>
      <c r="B138" s="76" t="s">
        <v>880</v>
      </c>
      <c r="C138" s="51" t="n">
        <v>722261</v>
      </c>
      <c r="D138" s="52" t="s">
        <v>881</v>
      </c>
      <c r="E138" s="62" t="n">
        <v>14</v>
      </c>
      <c r="F138" s="54" t="n">
        <v>29.25</v>
      </c>
      <c r="G138" s="55" t="n">
        <v>5.421</v>
      </c>
      <c r="H138" s="56" t="n">
        <v>23.182</v>
      </c>
      <c r="I138" s="74" t="n">
        <v>0</v>
      </c>
      <c r="J138" s="65" t="n">
        <v>0</v>
      </c>
      <c r="K138" s="72" t="n">
        <v>0</v>
      </c>
      <c r="L138" s="59" t="n">
        <v>52.432</v>
      </c>
      <c r="M138" s="60" t="n">
        <v>107</v>
      </c>
      <c r="N138" s="61" t="n">
        <v>-26</v>
      </c>
    </row>
    <row r="139" customFormat="false" ht="12.75" hidden="false" customHeight="false" outlineLevel="0" collapsed="false">
      <c r="A139" s="49" t="n">
        <v>134</v>
      </c>
      <c r="B139" s="50" t="s">
        <v>882</v>
      </c>
      <c r="C139" s="51" t="n">
        <v>717851</v>
      </c>
      <c r="D139" s="52" t="s">
        <v>558</v>
      </c>
      <c r="E139" s="53" t="n">
        <v>14</v>
      </c>
      <c r="F139" s="54" t="n">
        <v>7.212</v>
      </c>
      <c r="G139" s="55" t="n">
        <v>9.698</v>
      </c>
      <c r="H139" s="56" t="n">
        <v>29.69</v>
      </c>
      <c r="I139" s="57" t="n">
        <v>6.626</v>
      </c>
      <c r="J139" s="55" t="n">
        <v>6.334</v>
      </c>
      <c r="K139" s="58" t="n">
        <v>4.427</v>
      </c>
      <c r="L139" s="59" t="n">
        <v>52.348</v>
      </c>
      <c r="M139" s="60" t="n">
        <v>108</v>
      </c>
      <c r="N139" s="61" t="n">
        <v>-26</v>
      </c>
    </row>
    <row r="140" customFormat="false" ht="12.75" hidden="false" customHeight="false" outlineLevel="0" collapsed="false">
      <c r="A140" s="49" t="n">
        <v>135</v>
      </c>
      <c r="B140" s="50" t="s">
        <v>883</v>
      </c>
      <c r="C140" s="51" t="n">
        <v>729191</v>
      </c>
      <c r="D140" s="52" t="s">
        <v>884</v>
      </c>
      <c r="E140" s="62" t="n">
        <v>14</v>
      </c>
      <c r="F140" s="54" t="n">
        <v>22.501</v>
      </c>
      <c r="G140" s="55" t="n">
        <v>14.516</v>
      </c>
      <c r="H140" s="56" t="n">
        <v>7.348</v>
      </c>
      <c r="I140" s="57" t="n">
        <v>6.613</v>
      </c>
      <c r="J140" s="65" t="n">
        <v>0</v>
      </c>
      <c r="K140" s="58" t="n">
        <v>8.613</v>
      </c>
      <c r="L140" s="59" t="n">
        <v>52.243</v>
      </c>
      <c r="M140" s="60" t="n">
        <v>140</v>
      </c>
      <c r="N140" s="61" t="n">
        <v>5</v>
      </c>
    </row>
    <row r="141" customFormat="false" ht="12.75" hidden="false" customHeight="false" outlineLevel="0" collapsed="false">
      <c r="A141" s="49" t="n">
        <v>136</v>
      </c>
      <c r="B141" s="50" t="s">
        <v>885</v>
      </c>
      <c r="C141" s="51" t="n">
        <v>717937</v>
      </c>
      <c r="D141" s="52" t="s">
        <v>781</v>
      </c>
      <c r="E141" s="62" t="n">
        <v>14</v>
      </c>
      <c r="F141" s="66" t="n">
        <v>0</v>
      </c>
      <c r="G141" s="55" t="n">
        <v>17.486</v>
      </c>
      <c r="H141" s="56" t="n">
        <v>26.135</v>
      </c>
      <c r="I141" s="57" t="n">
        <v>3.428</v>
      </c>
      <c r="J141" s="65" t="n">
        <v>0</v>
      </c>
      <c r="K141" s="58" t="n">
        <v>4.411</v>
      </c>
      <c r="L141" s="59" t="n">
        <v>51.46</v>
      </c>
      <c r="M141" s="60" t="n">
        <v>124</v>
      </c>
      <c r="N141" s="61" t="n">
        <v>-12</v>
      </c>
    </row>
    <row r="142" customFormat="false" ht="12.75" hidden="false" customHeight="false" outlineLevel="0" collapsed="false">
      <c r="A142" s="49" t="n">
        <v>137</v>
      </c>
      <c r="B142" s="50" t="s">
        <v>886</v>
      </c>
      <c r="C142" s="51" t="n">
        <v>709981</v>
      </c>
      <c r="D142" s="52" t="s">
        <v>641</v>
      </c>
      <c r="E142" s="62" t="n">
        <v>14</v>
      </c>
      <c r="F142" s="54" t="n">
        <v>7.205</v>
      </c>
      <c r="G142" s="65" t="n">
        <v>0</v>
      </c>
      <c r="H142" s="56" t="n">
        <v>24.998</v>
      </c>
      <c r="I142" s="57" t="n">
        <v>6.631</v>
      </c>
      <c r="J142" s="55" t="n">
        <v>12.585</v>
      </c>
      <c r="K142" s="72" t="n">
        <v>0</v>
      </c>
      <c r="L142" s="59" t="n">
        <v>51.419</v>
      </c>
      <c r="M142" s="60" t="n">
        <v>110</v>
      </c>
      <c r="N142" s="61" t="n">
        <v>-27</v>
      </c>
    </row>
    <row r="143" customFormat="false" ht="12.75" hidden="false" customHeight="false" outlineLevel="0" collapsed="false">
      <c r="A143" s="49" t="n">
        <v>138</v>
      </c>
      <c r="B143" s="50" t="s">
        <v>887</v>
      </c>
      <c r="C143" s="51" t="n">
        <v>728597</v>
      </c>
      <c r="D143" s="52" t="s">
        <v>806</v>
      </c>
      <c r="E143" s="62" t="n">
        <v>14</v>
      </c>
      <c r="F143" s="66" t="n">
        <v>0</v>
      </c>
      <c r="G143" s="55" t="n">
        <v>21.938</v>
      </c>
      <c r="H143" s="56" t="n">
        <v>29.25</v>
      </c>
      <c r="I143" s="74" t="n">
        <v>0</v>
      </c>
      <c r="J143" s="65" t="n">
        <v>0</v>
      </c>
      <c r="K143" s="72" t="n">
        <v>0</v>
      </c>
      <c r="L143" s="59" t="n">
        <v>51.188</v>
      </c>
      <c r="M143" s="60" t="n">
        <v>111</v>
      </c>
      <c r="N143" s="61" t="n">
        <v>-27</v>
      </c>
    </row>
    <row r="144" customFormat="false" ht="12.75" hidden="false" customHeight="false" outlineLevel="0" collapsed="false">
      <c r="A144" s="49" t="n">
        <v>139</v>
      </c>
      <c r="B144" s="50" t="s">
        <v>888</v>
      </c>
      <c r="C144" s="51" t="n">
        <v>705456</v>
      </c>
      <c r="D144" s="52" t="s">
        <v>371</v>
      </c>
      <c r="E144" s="62" t="n">
        <v>14</v>
      </c>
      <c r="F144" s="54" t="n">
        <v>7.215</v>
      </c>
      <c r="G144" s="55" t="n">
        <v>29.027</v>
      </c>
      <c r="H144" s="56" t="n">
        <v>14.655</v>
      </c>
      <c r="I144" s="74" t="n">
        <v>0</v>
      </c>
      <c r="J144" s="55" t="n">
        <v>6.325</v>
      </c>
      <c r="K144" s="72" t="n">
        <v>0</v>
      </c>
      <c r="L144" s="59" t="n">
        <v>50.007</v>
      </c>
      <c r="M144" s="60" t="n">
        <v>117</v>
      </c>
      <c r="N144" s="61" t="n">
        <v>-22</v>
      </c>
    </row>
    <row r="145" customFormat="false" ht="12.75" hidden="false" customHeight="false" outlineLevel="0" collapsed="false">
      <c r="A145" s="49" t="n">
        <v>140</v>
      </c>
      <c r="B145" s="50" t="s">
        <v>889</v>
      </c>
      <c r="C145" s="51" t="n">
        <v>731415</v>
      </c>
      <c r="D145" s="52" t="s">
        <v>890</v>
      </c>
      <c r="E145" s="62" t="n">
        <v>14</v>
      </c>
      <c r="F145" s="66" t="n">
        <v>0</v>
      </c>
      <c r="G145" s="65" t="n">
        <v>0</v>
      </c>
      <c r="H145" s="56" t="n">
        <v>16.006</v>
      </c>
      <c r="I145" s="74" t="n">
        <v>0</v>
      </c>
      <c r="J145" s="55" t="n">
        <v>25.172</v>
      </c>
      <c r="K145" s="58" t="n">
        <v>8.624</v>
      </c>
      <c r="L145" s="59" t="n">
        <v>49.802</v>
      </c>
      <c r="M145" s="60" t="n">
        <v>144</v>
      </c>
      <c r="N145" s="61" t="n">
        <v>4</v>
      </c>
    </row>
    <row r="146" customFormat="false" ht="12.75" hidden="false" customHeight="false" outlineLevel="0" collapsed="false">
      <c r="A146" s="49" t="n">
        <v>141</v>
      </c>
      <c r="B146" s="50" t="s">
        <v>891</v>
      </c>
      <c r="C146" s="51" t="n">
        <v>714978</v>
      </c>
      <c r="D146" s="52" t="s">
        <v>892</v>
      </c>
      <c r="E146" s="62" t="n">
        <v>14</v>
      </c>
      <c r="F146" s="66" t="n">
        <v>0</v>
      </c>
      <c r="G146" s="55" t="n">
        <v>21.584</v>
      </c>
      <c r="H146" s="56" t="n">
        <v>16.002</v>
      </c>
      <c r="I146" s="57" t="n">
        <v>6.612</v>
      </c>
      <c r="J146" s="65" t="n">
        <v>0</v>
      </c>
      <c r="K146" s="58" t="n">
        <v>4.406</v>
      </c>
      <c r="L146" s="59" t="n">
        <v>48.604</v>
      </c>
      <c r="M146" s="60" t="n">
        <v>135</v>
      </c>
      <c r="N146" s="61" t="n">
        <v>-6</v>
      </c>
    </row>
    <row r="147" customFormat="false" ht="12.75" hidden="false" customHeight="false" outlineLevel="0" collapsed="false">
      <c r="A147" s="49" t="n">
        <v>142</v>
      </c>
      <c r="B147" s="50" t="s">
        <v>893</v>
      </c>
      <c r="C147" s="51" t="n">
        <v>699252</v>
      </c>
      <c r="D147" s="52" t="s">
        <v>532</v>
      </c>
      <c r="E147" s="62" t="n">
        <v>14</v>
      </c>
      <c r="F147" s="54" t="n">
        <v>14.403</v>
      </c>
      <c r="G147" s="55" t="n">
        <v>9.693</v>
      </c>
      <c r="H147" s="56" t="n">
        <v>18.311</v>
      </c>
      <c r="I147" s="57" t="n">
        <v>6.634</v>
      </c>
      <c r="J147" s="65" t="n">
        <v>0</v>
      </c>
      <c r="K147" s="58" t="n">
        <v>8.623</v>
      </c>
      <c r="L147" s="59" t="n">
        <v>47.971</v>
      </c>
      <c r="M147" s="60" t="n">
        <v>149</v>
      </c>
      <c r="N147" s="61" t="n">
        <v>7</v>
      </c>
    </row>
    <row r="148" customFormat="false" ht="12.75" hidden="false" customHeight="false" outlineLevel="0" collapsed="false">
      <c r="A148" s="49" t="n">
        <v>143</v>
      </c>
      <c r="B148" s="50" t="s">
        <v>894</v>
      </c>
      <c r="C148" s="51" t="n">
        <v>718604</v>
      </c>
      <c r="D148" s="52" t="s">
        <v>530</v>
      </c>
      <c r="E148" s="62" t="n">
        <v>14</v>
      </c>
      <c r="F148" s="54" t="n">
        <v>7.208</v>
      </c>
      <c r="G148" s="55" t="n">
        <v>9.694</v>
      </c>
      <c r="H148" s="56" t="n">
        <v>22.5</v>
      </c>
      <c r="I148" s="57" t="n">
        <v>6.624</v>
      </c>
      <c r="J148" s="65" t="n">
        <v>0</v>
      </c>
      <c r="K148" s="58" t="n">
        <v>8.615</v>
      </c>
      <c r="L148" s="59" t="n">
        <v>47.433</v>
      </c>
      <c r="M148" s="60" t="n">
        <v>152</v>
      </c>
      <c r="N148" s="61" t="n">
        <v>9</v>
      </c>
    </row>
    <row r="149" customFormat="false" ht="12.75" hidden="false" customHeight="false" outlineLevel="0" collapsed="false">
      <c r="A149" s="49" t="n">
        <v>144</v>
      </c>
      <c r="B149" s="50" t="s">
        <v>895</v>
      </c>
      <c r="C149" s="51" t="n">
        <v>720422</v>
      </c>
      <c r="D149" s="52" t="s">
        <v>510</v>
      </c>
      <c r="E149" s="62" t="n">
        <v>14</v>
      </c>
      <c r="F149" s="54" t="n">
        <v>7.207</v>
      </c>
      <c r="G149" s="55" t="n">
        <v>10.795</v>
      </c>
      <c r="H149" s="56" t="n">
        <v>25</v>
      </c>
      <c r="I149" s="57" t="n">
        <v>6.656</v>
      </c>
      <c r="J149" s="65" t="n">
        <v>0</v>
      </c>
      <c r="K149" s="58" t="n">
        <v>4.41</v>
      </c>
      <c r="L149" s="59" t="n">
        <v>46.861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50" t="s">
        <v>896</v>
      </c>
      <c r="C150" s="51" t="n">
        <v>716801</v>
      </c>
      <c r="D150" s="52" t="s">
        <v>535</v>
      </c>
      <c r="E150" s="53" t="n">
        <v>14</v>
      </c>
      <c r="F150" s="66" t="n">
        <v>0</v>
      </c>
      <c r="G150" s="55" t="n">
        <v>8.754</v>
      </c>
      <c r="H150" s="56" t="n">
        <v>37.989</v>
      </c>
      <c r="I150" s="74" t="n">
        <v>0</v>
      </c>
      <c r="J150" s="65" t="n">
        <v>0</v>
      </c>
      <c r="K150" s="72" t="n">
        <v>0</v>
      </c>
      <c r="L150" s="59" t="n">
        <v>46.743</v>
      </c>
      <c r="M150" s="60" t="n">
        <v>125</v>
      </c>
      <c r="N150" s="61" t="n">
        <v>-20</v>
      </c>
    </row>
    <row r="151" customFormat="false" ht="12.75" hidden="false" customHeight="false" outlineLevel="0" collapsed="false">
      <c r="A151" s="49" t="n">
        <v>146</v>
      </c>
      <c r="B151" s="50" t="s">
        <v>897</v>
      </c>
      <c r="C151" s="51" t="n">
        <v>725651</v>
      </c>
      <c r="D151" s="52" t="s">
        <v>672</v>
      </c>
      <c r="E151" s="62" t="n">
        <v>14</v>
      </c>
      <c r="F151" s="54" t="n">
        <v>7.211</v>
      </c>
      <c r="G151" s="65" t="n">
        <v>0</v>
      </c>
      <c r="H151" s="56" t="n">
        <v>18.314</v>
      </c>
      <c r="I151" s="57" t="n">
        <v>6.647</v>
      </c>
      <c r="J151" s="55" t="n">
        <v>12.592</v>
      </c>
      <c r="K151" s="58" t="n">
        <v>8.62</v>
      </c>
      <c r="L151" s="59" t="n">
        <v>46.737</v>
      </c>
      <c r="M151" s="60" t="n">
        <v>133</v>
      </c>
      <c r="N151" s="61" t="n">
        <v>-13</v>
      </c>
    </row>
    <row r="152" customFormat="false" ht="12.75" hidden="false" customHeight="false" outlineLevel="0" collapsed="false">
      <c r="A152" s="49" t="n">
        <v>147</v>
      </c>
      <c r="B152" s="50" t="s">
        <v>898</v>
      </c>
      <c r="C152" s="51" t="n">
        <v>709201</v>
      </c>
      <c r="D152" s="52" t="s">
        <v>809</v>
      </c>
      <c r="E152" s="53" t="n">
        <v>14</v>
      </c>
      <c r="F152" s="66" t="n">
        <v>0</v>
      </c>
      <c r="G152" s="55" t="n">
        <v>14.528</v>
      </c>
      <c r="H152" s="56" t="n">
        <v>14.661</v>
      </c>
      <c r="I152" s="74" t="n">
        <v>0</v>
      </c>
      <c r="J152" s="65" t="n">
        <v>0</v>
      </c>
      <c r="K152" s="58" t="n">
        <v>17.21</v>
      </c>
      <c r="L152" s="59" t="n">
        <v>46.399</v>
      </c>
      <c r="M152" s="60" t="n">
        <v>187</v>
      </c>
      <c r="N152" s="61" t="n">
        <v>40</v>
      </c>
    </row>
    <row r="153" customFormat="false" ht="12.75" hidden="false" customHeight="false" outlineLevel="0" collapsed="false">
      <c r="A153" s="49" t="n">
        <v>148</v>
      </c>
      <c r="B153" s="50" t="s">
        <v>899</v>
      </c>
      <c r="C153" s="51" t="n">
        <v>715438</v>
      </c>
      <c r="D153" s="52" t="s">
        <v>668</v>
      </c>
      <c r="E153" s="62" t="n">
        <v>14</v>
      </c>
      <c r="F153" s="66" t="n">
        <v>0</v>
      </c>
      <c r="G153" s="55" t="n">
        <v>8.756</v>
      </c>
      <c r="H153" s="56" t="n">
        <v>23.747</v>
      </c>
      <c r="I153" s="57" t="n">
        <v>13.21</v>
      </c>
      <c r="J153" s="65" t="n">
        <v>0</v>
      </c>
      <c r="K153" s="72" t="n">
        <v>0</v>
      </c>
      <c r="L153" s="59" t="n">
        <v>45.713</v>
      </c>
      <c r="M153" s="60" t="n">
        <v>129</v>
      </c>
      <c r="N153" s="61" t="n">
        <v>-19</v>
      </c>
    </row>
    <row r="154" customFormat="false" ht="12.75" hidden="false" customHeight="false" outlineLevel="0" collapsed="false">
      <c r="A154" s="49" t="n">
        <v>149</v>
      </c>
      <c r="B154" s="71" t="s">
        <v>900</v>
      </c>
      <c r="C154" s="51" t="n">
        <v>722132</v>
      </c>
      <c r="D154" s="52" t="s">
        <v>467</v>
      </c>
      <c r="E154" s="53" t="n">
        <v>14</v>
      </c>
      <c r="F154" s="54" t="n">
        <v>22.501</v>
      </c>
      <c r="G154" s="55" t="n">
        <v>22.504</v>
      </c>
      <c r="H154" s="70" t="n">
        <v>0</v>
      </c>
      <c r="I154" s="74" t="n">
        <v>0</v>
      </c>
      <c r="J154" s="65" t="n">
        <v>0</v>
      </c>
      <c r="K154" s="72" t="n">
        <v>0</v>
      </c>
      <c r="L154" s="59" t="n">
        <v>45.005</v>
      </c>
      <c r="M154" s="60" t="n">
        <v>132</v>
      </c>
      <c r="N154" s="61" t="n">
        <v>-17</v>
      </c>
    </row>
    <row r="155" customFormat="false" ht="12.75" hidden="false" customHeight="false" outlineLevel="0" collapsed="false">
      <c r="A155" s="49" t="n">
        <v>150</v>
      </c>
      <c r="B155" s="50" t="s">
        <v>901</v>
      </c>
      <c r="C155" s="51" t="n">
        <v>728965</v>
      </c>
      <c r="D155" s="52" t="s">
        <v>528</v>
      </c>
      <c r="E155" s="62" t="n">
        <v>14</v>
      </c>
      <c r="F155" s="66" t="n">
        <v>0</v>
      </c>
      <c r="G155" s="65" t="n">
        <v>0</v>
      </c>
      <c r="H155" s="56" t="n">
        <v>29.296</v>
      </c>
      <c r="I155" s="74" t="n">
        <v>0</v>
      </c>
      <c r="J155" s="55" t="n">
        <v>6.32</v>
      </c>
      <c r="K155" s="58" t="n">
        <v>8.607</v>
      </c>
      <c r="L155" s="59" t="n">
        <v>44.223</v>
      </c>
      <c r="M155" s="60" t="n">
        <v>164</v>
      </c>
      <c r="N155" s="61" t="n">
        <v>14</v>
      </c>
    </row>
    <row r="156" customFormat="false" ht="12.75" hidden="false" customHeight="false" outlineLevel="0" collapsed="false">
      <c r="A156" s="49" t="n">
        <v>151</v>
      </c>
      <c r="B156" s="50" t="s">
        <v>902</v>
      </c>
      <c r="C156" s="51" t="n">
        <v>727496</v>
      </c>
      <c r="D156" s="52" t="s">
        <v>38</v>
      </c>
      <c r="E156" s="53" t="n">
        <v>14</v>
      </c>
      <c r="F156" s="66" t="n">
        <v>0</v>
      </c>
      <c r="G156" s="55" t="n">
        <v>10.803</v>
      </c>
      <c r="H156" s="56" t="n">
        <v>16.004</v>
      </c>
      <c r="I156" s="74" t="n">
        <v>0</v>
      </c>
      <c r="J156" s="65" t="n">
        <v>0</v>
      </c>
      <c r="K156" s="58" t="n">
        <v>17.217</v>
      </c>
      <c r="L156" s="59" t="n">
        <v>44.024</v>
      </c>
      <c r="M156" s="60" t="n">
        <v>199</v>
      </c>
      <c r="N156" s="61" t="n">
        <v>48</v>
      </c>
    </row>
    <row r="157" customFormat="false" ht="12.75" hidden="false" customHeight="false" outlineLevel="0" collapsed="false">
      <c r="A157" s="49" t="n">
        <v>152</v>
      </c>
      <c r="B157" s="50" t="s">
        <v>903</v>
      </c>
      <c r="C157" s="51" t="n">
        <v>715669</v>
      </c>
      <c r="D157" s="52" t="s">
        <v>684</v>
      </c>
      <c r="E157" s="53" t="n">
        <v>14</v>
      </c>
      <c r="F157" s="66" t="n">
        <v>0</v>
      </c>
      <c r="G157" s="55" t="n">
        <v>14.624</v>
      </c>
      <c r="H157" s="56" t="n">
        <v>22.841</v>
      </c>
      <c r="I157" s="74" t="n">
        <v>0</v>
      </c>
      <c r="J157" s="55" t="n">
        <v>6.346</v>
      </c>
      <c r="K157" s="72" t="n">
        <v>0</v>
      </c>
      <c r="L157" s="59" t="n">
        <v>43.811</v>
      </c>
      <c r="M157" s="60" t="n">
        <v>138</v>
      </c>
      <c r="N157" s="61" t="n">
        <v>-14</v>
      </c>
    </row>
    <row r="158" customFormat="false" ht="12.75" hidden="false" customHeight="false" outlineLevel="0" collapsed="false">
      <c r="A158" s="49" t="n">
        <v>153</v>
      </c>
      <c r="B158" s="50" t="s">
        <v>904</v>
      </c>
      <c r="C158" s="51" t="n">
        <v>724221</v>
      </c>
      <c r="D158" s="52" t="s">
        <v>528</v>
      </c>
      <c r="E158" s="53" t="n">
        <v>14</v>
      </c>
      <c r="F158" s="54" t="n">
        <v>7.21</v>
      </c>
      <c r="G158" s="65" t="n">
        <v>0</v>
      </c>
      <c r="H158" s="56" t="n">
        <v>14.656</v>
      </c>
      <c r="I158" s="57" t="n">
        <v>6.649</v>
      </c>
      <c r="J158" s="55" t="n">
        <v>12.598</v>
      </c>
      <c r="K158" s="58" t="n">
        <v>8.652</v>
      </c>
      <c r="L158" s="59" t="n">
        <v>43.116</v>
      </c>
      <c r="M158" s="60" t="n">
        <v>145</v>
      </c>
      <c r="N158" s="61" t="n">
        <v>-8</v>
      </c>
    </row>
    <row r="159" customFormat="false" ht="12.75" hidden="false" customHeight="false" outlineLevel="0" collapsed="false">
      <c r="A159" s="49" t="n">
        <v>154</v>
      </c>
      <c r="B159" s="50" t="s">
        <v>452</v>
      </c>
      <c r="C159" s="51" t="n">
        <v>726265</v>
      </c>
      <c r="D159" s="52" t="s">
        <v>226</v>
      </c>
      <c r="E159" s="53" t="n">
        <v>14</v>
      </c>
      <c r="F159" s="54" t="n">
        <v>14.404</v>
      </c>
      <c r="G159" s="55" t="n">
        <v>23.745</v>
      </c>
      <c r="H159" s="56" t="n">
        <v>8.49</v>
      </c>
      <c r="I159" s="74" t="n">
        <v>0</v>
      </c>
      <c r="J159" s="65" t="n">
        <v>0</v>
      </c>
      <c r="K159" s="58" t="n">
        <v>4.388</v>
      </c>
      <c r="L159" s="59" t="n">
        <v>42.537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50" t="s">
        <v>905</v>
      </c>
      <c r="C160" s="51" t="n">
        <v>724763</v>
      </c>
      <c r="D160" s="52" t="s">
        <v>32</v>
      </c>
      <c r="E160" s="53" t="n">
        <v>14</v>
      </c>
      <c r="F160" s="54" t="n">
        <v>7.21</v>
      </c>
      <c r="G160" s="55" t="n">
        <v>8.126</v>
      </c>
      <c r="H160" s="56" t="n">
        <v>26.484</v>
      </c>
      <c r="I160" s="57" t="n">
        <v>3.429</v>
      </c>
      <c r="J160" s="65" t="n">
        <v>0</v>
      </c>
      <c r="K160" s="58" t="n">
        <v>4.423</v>
      </c>
      <c r="L160" s="59" t="n">
        <v>42.462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49" t="n">
        <v>156</v>
      </c>
      <c r="B161" s="50" t="s">
        <v>906</v>
      </c>
      <c r="C161" s="51" t="n">
        <v>719304</v>
      </c>
      <c r="D161" s="52" t="s">
        <v>546</v>
      </c>
      <c r="E161" s="62" t="n">
        <v>14</v>
      </c>
      <c r="F161" s="66" t="n">
        <v>0</v>
      </c>
      <c r="G161" s="55" t="n">
        <v>27.322</v>
      </c>
      <c r="H161" s="56" t="n">
        <v>15.058</v>
      </c>
      <c r="I161" s="74" t="n">
        <v>0</v>
      </c>
      <c r="J161" s="65" t="n">
        <v>0</v>
      </c>
      <c r="K161" s="72" t="n">
        <v>0</v>
      </c>
      <c r="L161" s="59" t="n">
        <v>42.38</v>
      </c>
      <c r="M161" s="60" t="n">
        <v>142</v>
      </c>
      <c r="N161" s="61" t="n">
        <v>-14</v>
      </c>
    </row>
    <row r="162" customFormat="false" ht="12.75" hidden="false" customHeight="false" outlineLevel="0" collapsed="false">
      <c r="A162" s="49" t="n">
        <v>157</v>
      </c>
      <c r="B162" s="50" t="s">
        <v>907</v>
      </c>
      <c r="C162" s="51" t="n">
        <v>717709</v>
      </c>
      <c r="D162" s="52" t="s">
        <v>784</v>
      </c>
      <c r="E162" s="62" t="n">
        <v>14</v>
      </c>
      <c r="F162" s="66" t="n">
        <v>0</v>
      </c>
      <c r="G162" s="55" t="n">
        <v>10.798</v>
      </c>
      <c r="H162" s="56" t="n">
        <v>16.224</v>
      </c>
      <c r="I162" s="57" t="n">
        <v>6.61</v>
      </c>
      <c r="J162" s="65" t="n">
        <v>0</v>
      </c>
      <c r="K162" s="58" t="n">
        <v>8.608</v>
      </c>
      <c r="L162" s="59" t="n">
        <v>42.24</v>
      </c>
      <c r="M162" s="60" t="n">
        <v>169</v>
      </c>
      <c r="N162" s="61" t="n">
        <v>12</v>
      </c>
    </row>
    <row r="163" customFormat="false" ht="12.75" hidden="false" customHeight="false" outlineLevel="0" collapsed="false">
      <c r="A163" s="49" t="n">
        <v>158</v>
      </c>
      <c r="B163" s="50" t="s">
        <v>908</v>
      </c>
      <c r="C163" s="51" t="n">
        <v>716349</v>
      </c>
      <c r="D163" s="52" t="s">
        <v>34</v>
      </c>
      <c r="E163" s="62" t="n">
        <v>14</v>
      </c>
      <c r="F163" s="54" t="n">
        <v>7.212</v>
      </c>
      <c r="G163" s="55" t="n">
        <v>10.804</v>
      </c>
      <c r="H163" s="56" t="n">
        <v>16.001</v>
      </c>
      <c r="I163" s="57" t="n">
        <v>6.646</v>
      </c>
      <c r="J163" s="65" t="n">
        <v>0</v>
      </c>
      <c r="K163" s="58" t="n">
        <v>8.62</v>
      </c>
      <c r="L163" s="59" t="n">
        <v>42.071</v>
      </c>
      <c r="M163" s="60" t="n">
        <v>170</v>
      </c>
      <c r="N163" s="61" t="n">
        <v>12</v>
      </c>
    </row>
    <row r="164" customFormat="false" ht="12.75" hidden="false" customHeight="false" outlineLevel="0" collapsed="false">
      <c r="A164" s="49" t="n">
        <v>159</v>
      </c>
      <c r="B164" s="50" t="s">
        <v>909</v>
      </c>
      <c r="C164" s="51" t="n">
        <v>717926</v>
      </c>
      <c r="D164" s="52" t="s">
        <v>493</v>
      </c>
      <c r="E164" s="62" t="n">
        <v>14</v>
      </c>
      <c r="F164" s="66" t="n">
        <v>0</v>
      </c>
      <c r="G164" s="55" t="n">
        <v>14.407</v>
      </c>
      <c r="H164" s="56" t="n">
        <v>16.95</v>
      </c>
      <c r="I164" s="74" t="n">
        <v>0</v>
      </c>
      <c r="J164" s="55" t="n">
        <v>6.304</v>
      </c>
      <c r="K164" s="58" t="n">
        <v>4.404</v>
      </c>
      <c r="L164" s="59" t="n">
        <v>42.065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9" t="n">
        <v>160</v>
      </c>
      <c r="B165" s="50" t="s">
        <v>910</v>
      </c>
      <c r="C165" s="51" t="n">
        <v>724851</v>
      </c>
      <c r="D165" s="52" t="s">
        <v>647</v>
      </c>
      <c r="E165" s="62" t="n">
        <v>14</v>
      </c>
      <c r="F165" s="54" t="n">
        <v>7.216</v>
      </c>
      <c r="G165" s="55" t="n">
        <v>16.221</v>
      </c>
      <c r="H165" s="56" t="n">
        <v>16.951</v>
      </c>
      <c r="I165" s="74" t="n">
        <v>0</v>
      </c>
      <c r="J165" s="65" t="n">
        <v>0</v>
      </c>
      <c r="K165" s="58" t="n">
        <v>8.621</v>
      </c>
      <c r="L165" s="59" t="n">
        <v>41.793</v>
      </c>
      <c r="M165" s="60" t="n">
        <v>173</v>
      </c>
      <c r="N165" s="61" t="n">
        <v>13</v>
      </c>
    </row>
    <row r="166" customFormat="false" ht="12.75" hidden="false" customHeight="false" outlineLevel="0" collapsed="false">
      <c r="A166" s="49" t="n">
        <v>161</v>
      </c>
      <c r="B166" s="50" t="s">
        <v>911</v>
      </c>
      <c r="C166" s="51" t="n">
        <v>718573</v>
      </c>
      <c r="D166" s="52" t="s">
        <v>582</v>
      </c>
      <c r="E166" s="53" t="n">
        <v>14</v>
      </c>
      <c r="F166" s="54" t="n">
        <v>14.407</v>
      </c>
      <c r="G166" s="55" t="n">
        <v>19.376</v>
      </c>
      <c r="H166" s="56" t="n">
        <v>9.164</v>
      </c>
      <c r="I166" s="57" t="n">
        <v>6.641</v>
      </c>
      <c r="J166" s="65" t="n">
        <v>0</v>
      </c>
      <c r="K166" s="72" t="n">
        <v>0</v>
      </c>
      <c r="L166" s="59" t="n">
        <v>40.424</v>
      </c>
      <c r="M166" s="60" t="n">
        <v>146</v>
      </c>
      <c r="N166" s="61" t="n">
        <v>-15</v>
      </c>
    </row>
    <row r="167" customFormat="false" ht="12.75" hidden="false" customHeight="false" outlineLevel="0" collapsed="false">
      <c r="A167" s="49" t="n">
        <v>162</v>
      </c>
      <c r="B167" s="50" t="s">
        <v>912</v>
      </c>
      <c r="C167" s="51" t="n">
        <v>716304</v>
      </c>
      <c r="D167" s="52" t="s">
        <v>670</v>
      </c>
      <c r="E167" s="53" t="n">
        <v>14</v>
      </c>
      <c r="F167" s="54" t="n">
        <v>22.501</v>
      </c>
      <c r="G167" s="55" t="n">
        <v>10.793</v>
      </c>
      <c r="H167" s="56" t="n">
        <v>7.432</v>
      </c>
      <c r="I167" s="57" t="n">
        <v>6.605</v>
      </c>
      <c r="J167" s="65" t="n">
        <v>0</v>
      </c>
      <c r="K167" s="72" t="n">
        <v>0</v>
      </c>
      <c r="L167" s="59" t="n">
        <v>39.899</v>
      </c>
      <c r="M167" s="60" t="n">
        <v>147</v>
      </c>
      <c r="N167" s="61" t="n">
        <v>-15</v>
      </c>
    </row>
    <row r="168" customFormat="false" ht="12.75" hidden="false" customHeight="false" outlineLevel="0" collapsed="false">
      <c r="A168" s="49" t="n">
        <v>163</v>
      </c>
      <c r="B168" s="50" t="s">
        <v>913</v>
      </c>
      <c r="C168" s="51" t="n">
        <v>711932</v>
      </c>
      <c r="D168" s="52" t="s">
        <v>584</v>
      </c>
      <c r="E168" s="62" t="n">
        <v>14</v>
      </c>
      <c r="F168" s="54" t="n">
        <v>14.405</v>
      </c>
      <c r="G168" s="65" t="n">
        <v>0</v>
      </c>
      <c r="H168" s="56" t="n">
        <v>14.651</v>
      </c>
      <c r="I168" s="74" t="n">
        <v>0</v>
      </c>
      <c r="J168" s="55" t="n">
        <v>6.339</v>
      </c>
      <c r="K168" s="58" t="n">
        <v>4.421</v>
      </c>
      <c r="L168" s="59" t="n">
        <v>39.816</v>
      </c>
      <c r="M168" s="60" t="n">
        <v>165</v>
      </c>
      <c r="N168" s="61" t="n">
        <v>2</v>
      </c>
    </row>
    <row r="169" customFormat="false" ht="12.75" hidden="false" customHeight="false" outlineLevel="0" collapsed="false">
      <c r="A169" s="49" t="n">
        <v>164</v>
      </c>
      <c r="B169" s="50" t="s">
        <v>914</v>
      </c>
      <c r="C169" s="51" t="n">
        <v>702693</v>
      </c>
      <c r="D169" s="52" t="s">
        <v>627</v>
      </c>
      <c r="E169" s="62" t="n">
        <v>14</v>
      </c>
      <c r="F169" s="54" t="n">
        <v>22.501</v>
      </c>
      <c r="G169" s="55" t="n">
        <v>16.224</v>
      </c>
      <c r="H169" s="56" t="n">
        <v>16.95</v>
      </c>
      <c r="I169" s="74" t="n">
        <v>0</v>
      </c>
      <c r="J169" s="65" t="n">
        <v>0</v>
      </c>
      <c r="K169" s="72" t="n">
        <v>0</v>
      </c>
      <c r="L169" s="59" t="n">
        <v>39.451</v>
      </c>
      <c r="M169" s="60" t="n">
        <v>148</v>
      </c>
      <c r="N169" s="61" t="n">
        <v>-16</v>
      </c>
    </row>
    <row r="170" customFormat="false" ht="12.75" hidden="false" customHeight="false" outlineLevel="0" collapsed="false">
      <c r="A170" s="49" t="n">
        <v>165</v>
      </c>
      <c r="B170" s="50" t="s">
        <v>915</v>
      </c>
      <c r="C170" s="51" t="n">
        <v>708169</v>
      </c>
      <c r="D170" s="52" t="s">
        <v>679</v>
      </c>
      <c r="E170" s="62" t="n">
        <v>14</v>
      </c>
      <c r="F170" s="54" t="n">
        <v>7.214</v>
      </c>
      <c r="G170" s="55" t="n">
        <v>8.747</v>
      </c>
      <c r="H170" s="56" t="n">
        <v>23.746</v>
      </c>
      <c r="I170" s="57" t="n">
        <v>6.636</v>
      </c>
      <c r="J170" s="65" t="n">
        <v>0</v>
      </c>
      <c r="K170" s="72" t="n">
        <v>0</v>
      </c>
      <c r="L170" s="59" t="n">
        <v>39.129</v>
      </c>
      <c r="M170" s="60" t="n">
        <v>151</v>
      </c>
      <c r="N170" s="61" t="n">
        <v>-14</v>
      </c>
    </row>
    <row r="171" customFormat="false" ht="12.75" hidden="false" customHeight="false" outlineLevel="0" collapsed="false">
      <c r="A171" s="49" t="n">
        <v>166</v>
      </c>
      <c r="B171" s="50" t="s">
        <v>916</v>
      </c>
      <c r="C171" s="51" t="n">
        <v>700814</v>
      </c>
      <c r="D171" s="52" t="s">
        <v>917</v>
      </c>
      <c r="E171" s="62" t="n">
        <v>14</v>
      </c>
      <c r="F171" s="66" t="n">
        <v>0</v>
      </c>
      <c r="G171" s="55" t="n">
        <v>14.618</v>
      </c>
      <c r="H171" s="56" t="n">
        <v>7.32</v>
      </c>
      <c r="I171" s="74" t="n">
        <v>0</v>
      </c>
      <c r="J171" s="55" t="n">
        <v>12.604</v>
      </c>
      <c r="K171" s="58" t="n">
        <v>4.422</v>
      </c>
      <c r="L171" s="59" t="n">
        <v>38.964</v>
      </c>
      <c r="M171" s="60" t="n">
        <v>168</v>
      </c>
      <c r="N171" s="61" t="n">
        <v>2</v>
      </c>
    </row>
    <row r="172" customFormat="false" ht="12.75" hidden="false" customHeight="false" outlineLevel="0" collapsed="false">
      <c r="A172" s="49" t="n">
        <v>167</v>
      </c>
      <c r="B172" s="50" t="s">
        <v>918</v>
      </c>
      <c r="C172" s="51" t="n">
        <v>716132</v>
      </c>
      <c r="D172" s="52" t="s">
        <v>465</v>
      </c>
      <c r="E172" s="62" t="n">
        <v>14</v>
      </c>
      <c r="F172" s="54" t="n">
        <v>7.216</v>
      </c>
      <c r="G172" s="55" t="n">
        <v>8.753</v>
      </c>
      <c r="H172" s="56" t="n">
        <v>23.523</v>
      </c>
      <c r="I172" s="74" t="n">
        <v>0</v>
      </c>
      <c r="J172" s="55" t="n">
        <v>6.345</v>
      </c>
      <c r="K172" s="72" t="n">
        <v>0</v>
      </c>
      <c r="L172" s="59" t="n">
        <v>38.621</v>
      </c>
      <c r="M172" s="60" t="n">
        <v>153</v>
      </c>
      <c r="N172" s="61" t="n">
        <v>-14</v>
      </c>
    </row>
    <row r="173" customFormat="false" ht="12.75" hidden="false" customHeight="false" outlineLevel="0" collapsed="false">
      <c r="A173" s="49" t="n">
        <v>168</v>
      </c>
      <c r="B173" s="64" t="s">
        <v>919</v>
      </c>
      <c r="C173" s="65" t="n">
        <v>701882</v>
      </c>
      <c r="D173" s="52" t="s">
        <v>781</v>
      </c>
      <c r="E173" s="62" t="n">
        <v>14</v>
      </c>
      <c r="F173" s="54" t="n">
        <v>14.405</v>
      </c>
      <c r="G173" s="55" t="n">
        <v>8.751</v>
      </c>
      <c r="H173" s="70" t="n">
        <v>0</v>
      </c>
      <c r="I173" s="57" t="n">
        <v>6.645</v>
      </c>
      <c r="J173" s="65" t="n">
        <v>0</v>
      </c>
      <c r="K173" s="58" t="n">
        <v>8.649</v>
      </c>
      <c r="L173" s="59" t="n">
        <v>38.45</v>
      </c>
      <c r="M173" s="60" t="n">
        <v>184</v>
      </c>
      <c r="N173" s="61" t="n">
        <v>16</v>
      </c>
    </row>
    <row r="174" customFormat="false" ht="12.75" hidden="false" customHeight="false" outlineLevel="0" collapsed="false">
      <c r="A174" s="49" t="n">
        <v>169</v>
      </c>
      <c r="B174" s="50" t="s">
        <v>920</v>
      </c>
      <c r="C174" s="51" t="n">
        <v>704834</v>
      </c>
      <c r="D174" s="52" t="s">
        <v>553</v>
      </c>
      <c r="E174" s="53" t="n">
        <v>14</v>
      </c>
      <c r="F174" s="54" t="n">
        <v>7.213</v>
      </c>
      <c r="G174" s="55" t="n">
        <v>16.226</v>
      </c>
      <c r="H174" s="56" t="n">
        <v>8.489</v>
      </c>
      <c r="I174" s="57" t="n">
        <v>6.642</v>
      </c>
      <c r="J174" s="55" t="n">
        <v>6.308</v>
      </c>
      <c r="K174" s="58" t="n">
        <v>4.414</v>
      </c>
      <c r="L174" s="59" t="n">
        <v>37.665</v>
      </c>
      <c r="M174" s="60" t="n">
        <v>157</v>
      </c>
      <c r="N174" s="61" t="n">
        <v>-12</v>
      </c>
    </row>
    <row r="175" customFormat="false" ht="12.75" hidden="false" customHeight="false" outlineLevel="0" collapsed="false">
      <c r="A175" s="49" t="n">
        <v>170</v>
      </c>
      <c r="B175" s="50" t="s">
        <v>921</v>
      </c>
      <c r="C175" s="51" t="n">
        <v>718949</v>
      </c>
      <c r="D175" s="52" t="s">
        <v>553</v>
      </c>
      <c r="E175" s="62" t="n">
        <v>14</v>
      </c>
      <c r="F175" s="54" t="n">
        <v>14.401</v>
      </c>
      <c r="G175" s="55" t="n">
        <v>16.227</v>
      </c>
      <c r="H175" s="56" t="n">
        <v>16.957</v>
      </c>
      <c r="I175" s="95" t="n">
        <v>0</v>
      </c>
      <c r="J175" s="65" t="n">
        <v>0</v>
      </c>
      <c r="K175" s="58" t="n">
        <v>4.43</v>
      </c>
      <c r="L175" s="59" t="n">
        <v>37.614</v>
      </c>
      <c r="M175" s="60" t="n">
        <v>171</v>
      </c>
      <c r="N175" s="61" t="n">
        <v>1</v>
      </c>
    </row>
    <row r="176" customFormat="false" ht="12.75" hidden="false" customHeight="false" outlineLevel="0" collapsed="false">
      <c r="A176" s="49" t="n">
        <v>171</v>
      </c>
      <c r="B176" s="50" t="s">
        <v>922</v>
      </c>
      <c r="C176" s="51" t="n">
        <v>714618</v>
      </c>
      <c r="D176" s="52" t="s">
        <v>923</v>
      </c>
      <c r="E176" s="53" t="n">
        <v>14</v>
      </c>
      <c r="F176" s="54" t="n">
        <v>14.407</v>
      </c>
      <c r="G176" s="55" t="n">
        <v>16.222</v>
      </c>
      <c r="H176" s="70" t="n">
        <v>0</v>
      </c>
      <c r="I176" s="57" t="n">
        <v>6.66</v>
      </c>
      <c r="J176" s="65" t="n">
        <v>0</v>
      </c>
      <c r="K176" s="72" t="n">
        <v>0</v>
      </c>
      <c r="L176" s="59" t="n">
        <v>37.289</v>
      </c>
      <c r="M176" s="60" t="n">
        <v>159</v>
      </c>
      <c r="N176" s="61" t="n">
        <v>-12</v>
      </c>
    </row>
    <row r="177" customFormat="false" ht="12.75" hidden="false" customHeight="false" outlineLevel="0" collapsed="false">
      <c r="A177" s="49" t="n">
        <v>172</v>
      </c>
      <c r="B177" s="50" t="s">
        <v>924</v>
      </c>
      <c r="C177" s="51" t="n">
        <v>717997</v>
      </c>
      <c r="D177" s="52" t="s">
        <v>684</v>
      </c>
      <c r="E177" s="53" t="n">
        <v>14</v>
      </c>
      <c r="F177" s="54" t="n">
        <v>14.404</v>
      </c>
      <c r="G177" s="55" t="n">
        <v>22.839</v>
      </c>
      <c r="H177" s="56" t="n">
        <v>7.322</v>
      </c>
      <c r="I177" s="74" t="n">
        <v>0</v>
      </c>
      <c r="J177" s="65" t="n">
        <v>0</v>
      </c>
      <c r="K177" s="72" t="n">
        <v>0</v>
      </c>
      <c r="L177" s="59" t="n">
        <v>37.243</v>
      </c>
      <c r="M177" s="60" t="n">
        <v>160</v>
      </c>
      <c r="N177" s="61" t="n">
        <v>-12</v>
      </c>
    </row>
    <row r="178" customFormat="false" ht="12.75" hidden="false" customHeight="false" outlineLevel="0" collapsed="false">
      <c r="A178" s="49" t="n">
        <v>173</v>
      </c>
      <c r="B178" s="50" t="s">
        <v>925</v>
      </c>
      <c r="C178" s="51" t="n">
        <v>722979</v>
      </c>
      <c r="D178" s="52" t="s">
        <v>926</v>
      </c>
      <c r="E178" s="53" t="n">
        <v>14</v>
      </c>
      <c r="F178" s="54" t="n">
        <v>22.502</v>
      </c>
      <c r="G178" s="55" t="n">
        <v>14.617</v>
      </c>
      <c r="H178" s="70" t="n">
        <v>0</v>
      </c>
      <c r="I178" s="74" t="n">
        <v>0</v>
      </c>
      <c r="J178" s="65" t="n">
        <v>0</v>
      </c>
      <c r="K178" s="72" t="n">
        <v>0</v>
      </c>
      <c r="L178" s="59" t="n">
        <v>37.119</v>
      </c>
      <c r="M178" s="60" t="n">
        <v>161</v>
      </c>
      <c r="N178" s="61" t="n">
        <v>-12</v>
      </c>
    </row>
    <row r="179" customFormat="false" ht="12.75" hidden="false" customHeight="false" outlineLevel="0" collapsed="false">
      <c r="A179" s="49" t="n">
        <v>174</v>
      </c>
      <c r="B179" s="50" t="s">
        <v>927</v>
      </c>
      <c r="C179" s="51" t="n">
        <v>731221</v>
      </c>
      <c r="D179" s="52" t="s">
        <v>616</v>
      </c>
      <c r="E179" s="62" t="n">
        <v>14</v>
      </c>
      <c r="F179" s="66" t="n">
        <v>0</v>
      </c>
      <c r="G179" s="65" t="n">
        <v>0</v>
      </c>
      <c r="H179" s="56" t="n">
        <v>26.136</v>
      </c>
      <c r="I179" s="74" t="n">
        <v>0</v>
      </c>
      <c r="J179" s="55" t="n">
        <v>6.306</v>
      </c>
      <c r="K179" s="58" t="n">
        <v>4.39</v>
      </c>
      <c r="L179" s="59" t="n">
        <v>36.832</v>
      </c>
      <c r="M179" s="60" t="n">
        <v>175</v>
      </c>
      <c r="N179" s="61" t="n">
        <v>1</v>
      </c>
    </row>
    <row r="180" customFormat="false" ht="12.75" hidden="false" customHeight="false" outlineLevel="0" collapsed="false">
      <c r="A180" s="49" t="n">
        <v>175</v>
      </c>
      <c r="B180" s="50" t="s">
        <v>928</v>
      </c>
      <c r="C180" s="51" t="n">
        <v>708412</v>
      </c>
      <c r="D180" s="52" t="s">
        <v>119</v>
      </c>
      <c r="E180" s="62" t="n">
        <v>14</v>
      </c>
      <c r="F180" s="54" t="n">
        <v>7.205</v>
      </c>
      <c r="G180" s="55" t="n">
        <v>9.702</v>
      </c>
      <c r="H180" s="56" t="n">
        <v>18.317</v>
      </c>
      <c r="I180" s="74" t="n">
        <v>0</v>
      </c>
      <c r="J180" s="65" t="n">
        <v>0</v>
      </c>
      <c r="K180" s="58" t="n">
        <v>8.638</v>
      </c>
      <c r="L180" s="59" t="n">
        <v>36.657</v>
      </c>
      <c r="M180" s="60" t="n">
        <v>195</v>
      </c>
      <c r="N180" s="61" t="n">
        <v>20</v>
      </c>
    </row>
    <row r="181" customFormat="false" ht="12.75" hidden="false" customHeight="false" outlineLevel="0" collapsed="false">
      <c r="A181" s="49" t="n">
        <v>176</v>
      </c>
      <c r="B181" s="50" t="s">
        <v>929</v>
      </c>
      <c r="C181" s="51" t="n">
        <v>724775</v>
      </c>
      <c r="D181" s="52" t="s">
        <v>742</v>
      </c>
      <c r="E181" s="62" t="n">
        <v>14</v>
      </c>
      <c r="F181" s="66" t="n">
        <v>0</v>
      </c>
      <c r="G181" s="55" t="n">
        <v>9.699</v>
      </c>
      <c r="H181" s="56" t="n">
        <v>18.312</v>
      </c>
      <c r="I181" s="74" t="n">
        <v>0</v>
      </c>
      <c r="J181" s="65" t="n">
        <v>0</v>
      </c>
      <c r="K181" s="58" t="n">
        <v>8.618</v>
      </c>
      <c r="L181" s="59" t="n">
        <v>36.629</v>
      </c>
      <c r="M181" s="60" t="n">
        <v>196</v>
      </c>
      <c r="N181" s="61" t="n">
        <v>20</v>
      </c>
    </row>
    <row r="182" customFormat="false" ht="12.75" hidden="false" customHeight="false" outlineLevel="0" collapsed="false">
      <c r="A182" s="49" t="n">
        <v>177</v>
      </c>
      <c r="B182" s="50" t="s">
        <v>930</v>
      </c>
      <c r="C182" s="51" t="n">
        <v>728832</v>
      </c>
      <c r="D182" s="52" t="s">
        <v>516</v>
      </c>
      <c r="E182" s="53" t="n">
        <v>14</v>
      </c>
      <c r="F182" s="66" t="n">
        <v>0</v>
      </c>
      <c r="G182" s="55" t="n">
        <v>22.84</v>
      </c>
      <c r="H182" s="56" t="n">
        <v>7.318</v>
      </c>
      <c r="I182" s="74" t="n">
        <v>0</v>
      </c>
      <c r="J182" s="55" t="n">
        <v>6.321</v>
      </c>
      <c r="K182" s="72" t="n">
        <v>0</v>
      </c>
      <c r="L182" s="59" t="n">
        <v>36.479</v>
      </c>
      <c r="M182" s="60" t="n">
        <v>162</v>
      </c>
      <c r="N182" s="61" t="n">
        <v>-15</v>
      </c>
    </row>
    <row r="183" customFormat="false" ht="12.75" hidden="false" customHeight="false" outlineLevel="0" collapsed="false">
      <c r="A183" s="49" t="n">
        <v>178</v>
      </c>
      <c r="B183" s="50" t="s">
        <v>931</v>
      </c>
      <c r="C183" s="51" t="n">
        <v>715449</v>
      </c>
      <c r="D183" s="52" t="s">
        <v>60</v>
      </c>
      <c r="E183" s="53" t="n">
        <v>14</v>
      </c>
      <c r="F183" s="54" t="n">
        <v>7.208</v>
      </c>
      <c r="G183" s="55" t="n">
        <v>7.284</v>
      </c>
      <c r="H183" s="56" t="n">
        <v>7.35</v>
      </c>
      <c r="I183" s="74" t="n">
        <v>0</v>
      </c>
      <c r="J183" s="55" t="n">
        <v>12.606</v>
      </c>
      <c r="K183" s="58" t="n">
        <v>8.614</v>
      </c>
      <c r="L183" s="59" t="n">
        <v>35.854</v>
      </c>
      <c r="M183" s="60" t="n">
        <v>198</v>
      </c>
      <c r="N183" s="61" t="n">
        <v>20</v>
      </c>
    </row>
    <row r="184" customFormat="false" ht="12.75" hidden="false" customHeight="false" outlineLevel="0" collapsed="false">
      <c r="A184" s="49" t="n">
        <v>179</v>
      </c>
      <c r="B184" s="50" t="s">
        <v>932</v>
      </c>
      <c r="C184" s="51" t="n">
        <v>721027</v>
      </c>
      <c r="D184" s="52" t="s">
        <v>493</v>
      </c>
      <c r="E184" s="62" t="n">
        <v>14</v>
      </c>
      <c r="F184" s="54" t="n">
        <v>14.406</v>
      </c>
      <c r="G184" s="55" t="n">
        <v>14.408</v>
      </c>
      <c r="H184" s="56" t="n">
        <v>16.951</v>
      </c>
      <c r="I184" s="74" t="n">
        <v>0</v>
      </c>
      <c r="J184" s="65" t="n">
        <v>0</v>
      </c>
      <c r="K184" s="58" t="n">
        <v>4.419</v>
      </c>
      <c r="L184" s="59" t="n">
        <v>35.778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50" t="s">
        <v>933</v>
      </c>
      <c r="C185" s="51" t="n">
        <v>727895</v>
      </c>
      <c r="D185" s="52" t="s">
        <v>558</v>
      </c>
      <c r="E185" s="62" t="n">
        <v>14</v>
      </c>
      <c r="F185" s="66" t="n">
        <v>0</v>
      </c>
      <c r="G185" s="65" t="n">
        <v>0</v>
      </c>
      <c r="H185" s="56" t="n">
        <v>22.839</v>
      </c>
      <c r="I185" s="57" t="n">
        <v>6.611</v>
      </c>
      <c r="J185" s="55" t="n">
        <v>6.307</v>
      </c>
      <c r="K185" s="58" t="n">
        <v>4.417</v>
      </c>
      <c r="L185" s="59" t="n">
        <v>35.757</v>
      </c>
      <c r="M185" s="60" t="n">
        <v>163</v>
      </c>
      <c r="N185" s="61" t="n">
        <v>-17</v>
      </c>
    </row>
    <row r="186" customFormat="false" ht="12.75" hidden="false" customHeight="false" outlineLevel="0" collapsed="false">
      <c r="A186" s="49" t="n">
        <v>181</v>
      </c>
      <c r="B186" s="50" t="s">
        <v>934</v>
      </c>
      <c r="C186" s="51" t="n">
        <v>716422</v>
      </c>
      <c r="D186" s="52" t="s">
        <v>686</v>
      </c>
      <c r="E186" s="62" t="n">
        <v>14</v>
      </c>
      <c r="F186" s="54" t="n">
        <v>3.632</v>
      </c>
      <c r="G186" s="55" t="n">
        <v>9.69</v>
      </c>
      <c r="H186" s="56" t="n">
        <v>14.624</v>
      </c>
      <c r="I186" s="57" t="n">
        <v>6.633</v>
      </c>
      <c r="J186" s="65" t="n">
        <v>0</v>
      </c>
      <c r="K186" s="58" t="n">
        <v>4.418</v>
      </c>
      <c r="L186" s="59" t="n">
        <v>35.365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49" t="n">
        <v>182</v>
      </c>
      <c r="B187" s="50" t="s">
        <v>935</v>
      </c>
      <c r="C187" s="51" t="n">
        <v>696217</v>
      </c>
      <c r="D187" s="73" t="s">
        <v>495</v>
      </c>
      <c r="E187" s="62" t="n">
        <v>14</v>
      </c>
      <c r="F187" s="54" t="n">
        <v>14.401</v>
      </c>
      <c r="G187" s="55" t="n">
        <v>7.32</v>
      </c>
      <c r="H187" s="56" t="n">
        <v>14.622</v>
      </c>
      <c r="I187" s="74" t="n">
        <v>0</v>
      </c>
      <c r="J187" s="55" t="n">
        <v>6.331</v>
      </c>
      <c r="K187" s="72" t="n">
        <v>0</v>
      </c>
      <c r="L187" s="59" t="n">
        <v>35.354</v>
      </c>
      <c r="M187" s="60" t="n">
        <v>166</v>
      </c>
      <c r="N187" s="61" t="n">
        <v>-16</v>
      </c>
    </row>
    <row r="188" customFormat="false" ht="12.75" hidden="false" customHeight="false" outlineLevel="0" collapsed="false">
      <c r="A188" s="49" t="n">
        <v>183</v>
      </c>
      <c r="B188" s="50" t="s">
        <v>936</v>
      </c>
      <c r="C188" s="51" t="n">
        <v>712441</v>
      </c>
      <c r="D188" s="52" t="s">
        <v>514</v>
      </c>
      <c r="E188" s="53" t="n">
        <v>14</v>
      </c>
      <c r="F188" s="54" t="n">
        <v>14.408</v>
      </c>
      <c r="G188" s="65" t="n">
        <v>0</v>
      </c>
      <c r="H188" s="56" t="n">
        <v>7.319</v>
      </c>
      <c r="I188" s="57" t="n">
        <v>6.63</v>
      </c>
      <c r="J188" s="55" t="n">
        <v>6.312</v>
      </c>
      <c r="K188" s="72" t="n">
        <v>0</v>
      </c>
      <c r="L188" s="59" t="n">
        <v>34.669</v>
      </c>
      <c r="M188" s="60" t="n">
        <v>167</v>
      </c>
      <c r="N188" s="61" t="n">
        <v>-16</v>
      </c>
    </row>
    <row r="189" customFormat="false" ht="12.75" hidden="false" customHeight="false" outlineLevel="0" collapsed="false">
      <c r="A189" s="49" t="n">
        <v>184</v>
      </c>
      <c r="B189" s="50" t="s">
        <v>937</v>
      </c>
      <c r="C189" s="51" t="n">
        <v>715697</v>
      </c>
      <c r="D189" s="52" t="s">
        <v>565</v>
      </c>
      <c r="E189" s="53" t="n">
        <v>14</v>
      </c>
      <c r="F189" s="54" t="n">
        <v>7.202</v>
      </c>
      <c r="G189" s="65" t="n">
        <v>0</v>
      </c>
      <c r="H189" s="56" t="n">
        <v>16.222</v>
      </c>
      <c r="I189" s="57" t="n">
        <v>6.616</v>
      </c>
      <c r="J189" s="65" t="n">
        <v>0</v>
      </c>
      <c r="K189" s="58" t="n">
        <v>4.409</v>
      </c>
      <c r="L189" s="59" t="n">
        <v>34.449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5</v>
      </c>
      <c r="B190" s="50" t="s">
        <v>938</v>
      </c>
      <c r="C190" s="51" t="n">
        <v>716963</v>
      </c>
      <c r="D190" s="52" t="s">
        <v>565</v>
      </c>
      <c r="E190" s="53" t="n">
        <v>14</v>
      </c>
      <c r="F190" s="54" t="n">
        <v>7.211</v>
      </c>
      <c r="G190" s="55" t="n">
        <v>10.806</v>
      </c>
      <c r="H190" s="56" t="n">
        <v>8.124</v>
      </c>
      <c r="I190" s="57" t="n">
        <v>6.625</v>
      </c>
      <c r="J190" s="65" t="n">
        <v>0</v>
      </c>
      <c r="K190" s="58" t="n">
        <v>8.645</v>
      </c>
      <c r="L190" s="59" t="n">
        <v>34.2</v>
      </c>
      <c r="M190" s="60" t="n">
        <v>202</v>
      </c>
      <c r="N190" s="61" t="n">
        <v>17</v>
      </c>
    </row>
    <row r="191" customFormat="false" ht="12.75" hidden="false" customHeight="false" outlineLevel="0" collapsed="false">
      <c r="A191" s="49" t="n">
        <v>186</v>
      </c>
      <c r="B191" s="50" t="s">
        <v>939</v>
      </c>
      <c r="C191" s="51" t="n">
        <v>722138</v>
      </c>
      <c r="D191" s="52" t="s">
        <v>392</v>
      </c>
      <c r="E191" s="62" t="n">
        <v>14</v>
      </c>
      <c r="F191" s="54" t="n">
        <v>7.203</v>
      </c>
      <c r="G191" s="55" t="n">
        <v>14.513</v>
      </c>
      <c r="H191" s="56" t="n">
        <v>14.65</v>
      </c>
      <c r="I191" s="74" t="n">
        <v>0</v>
      </c>
      <c r="J191" s="65" t="n">
        <v>0</v>
      </c>
      <c r="K191" s="58" t="n">
        <v>4.413</v>
      </c>
      <c r="L191" s="59" t="n">
        <v>33.576</v>
      </c>
      <c r="M191" s="60" t="n">
        <v>188</v>
      </c>
      <c r="N191" s="61" t="n">
        <v>2</v>
      </c>
    </row>
    <row r="192" customFormat="false" ht="12.75" hidden="false" customHeight="false" outlineLevel="0" collapsed="false">
      <c r="A192" s="49" t="n">
        <v>187</v>
      </c>
      <c r="B192" s="50" t="s">
        <v>940</v>
      </c>
      <c r="C192" s="51" t="n">
        <v>717287</v>
      </c>
      <c r="D192" s="52" t="s">
        <v>847</v>
      </c>
      <c r="E192" s="62" t="n">
        <v>14</v>
      </c>
      <c r="F192" s="54" t="n">
        <v>14.402</v>
      </c>
      <c r="G192" s="55" t="n">
        <v>7.323</v>
      </c>
      <c r="H192" s="56" t="n">
        <v>14.618</v>
      </c>
      <c r="I192" s="95" t="n">
        <v>0</v>
      </c>
      <c r="J192" s="65" t="n">
        <v>0</v>
      </c>
      <c r="K192" s="58" t="n">
        <v>4.428</v>
      </c>
      <c r="L192" s="59" t="n">
        <v>33.448</v>
      </c>
      <c r="M192" s="60" t="n">
        <v>189</v>
      </c>
      <c r="N192" s="61" t="n">
        <v>2</v>
      </c>
    </row>
    <row r="193" customFormat="false" ht="12.75" hidden="false" customHeight="false" outlineLevel="0" collapsed="false">
      <c r="A193" s="49" t="n">
        <v>188</v>
      </c>
      <c r="B193" s="50" t="s">
        <v>941</v>
      </c>
      <c r="C193" s="51" t="n">
        <v>716739</v>
      </c>
      <c r="D193" s="52" t="s">
        <v>942</v>
      </c>
      <c r="E193" s="62" t="n">
        <v>14</v>
      </c>
      <c r="F193" s="54" t="n">
        <v>14.403</v>
      </c>
      <c r="G193" s="55" t="n">
        <v>16.225</v>
      </c>
      <c r="H193" s="56" t="n">
        <v>16.952</v>
      </c>
      <c r="I193" s="95" t="n">
        <v>0</v>
      </c>
      <c r="J193" s="65" t="n">
        <v>0</v>
      </c>
      <c r="K193" s="72" t="n">
        <v>0</v>
      </c>
      <c r="L193" s="59" t="n">
        <v>33.177</v>
      </c>
      <c r="M193" s="60" t="n">
        <v>172</v>
      </c>
      <c r="N193" s="61" t="n">
        <v>-16</v>
      </c>
    </row>
    <row r="194" customFormat="false" ht="12.75" hidden="false" customHeight="false" outlineLevel="0" collapsed="false">
      <c r="A194" s="49" t="n">
        <v>189</v>
      </c>
      <c r="B194" s="50" t="s">
        <v>943</v>
      </c>
      <c r="C194" s="51" t="n">
        <v>721173</v>
      </c>
      <c r="D194" s="52" t="s">
        <v>944</v>
      </c>
      <c r="E194" s="62" t="n">
        <v>14</v>
      </c>
      <c r="F194" s="66" t="n">
        <v>0</v>
      </c>
      <c r="G194" s="55" t="n">
        <v>8.755</v>
      </c>
      <c r="H194" s="56" t="n">
        <v>23.745</v>
      </c>
      <c r="I194" s="74" t="n">
        <v>0</v>
      </c>
      <c r="J194" s="65" t="n">
        <v>0</v>
      </c>
      <c r="K194" s="72" t="n">
        <v>0</v>
      </c>
      <c r="L194" s="59" t="n">
        <v>32.5</v>
      </c>
      <c r="M194" s="60" t="n">
        <v>174</v>
      </c>
      <c r="N194" s="61" t="n">
        <v>-15</v>
      </c>
    </row>
    <row r="195" customFormat="false" ht="12.75" hidden="false" customHeight="false" outlineLevel="0" collapsed="false">
      <c r="A195" s="49" t="n">
        <v>190</v>
      </c>
      <c r="B195" s="50" t="s">
        <v>945</v>
      </c>
      <c r="C195" s="51" t="n">
        <v>727766</v>
      </c>
      <c r="D195" s="52" t="s">
        <v>602</v>
      </c>
      <c r="E195" s="53" t="n">
        <v>14</v>
      </c>
      <c r="F195" s="66" t="n">
        <v>0</v>
      </c>
      <c r="G195" s="55" t="n">
        <v>8.75</v>
      </c>
      <c r="H195" s="56" t="n">
        <v>15.06</v>
      </c>
      <c r="I195" s="74" t="n">
        <v>0</v>
      </c>
      <c r="J195" s="65" t="n">
        <v>0</v>
      </c>
      <c r="K195" s="58" t="n">
        <v>8.63</v>
      </c>
      <c r="L195" s="59" t="n">
        <v>32.44</v>
      </c>
      <c r="M195" s="60" t="n">
        <v>205</v>
      </c>
      <c r="N195" s="61" t="n">
        <v>15</v>
      </c>
    </row>
    <row r="196" customFormat="false" ht="12.75" hidden="false" customHeight="false" outlineLevel="0" collapsed="false">
      <c r="A196" s="49" t="n">
        <v>191</v>
      </c>
      <c r="B196" s="50" t="s">
        <v>946</v>
      </c>
      <c r="C196" s="51" t="n">
        <v>711686</v>
      </c>
      <c r="D196" s="52" t="s">
        <v>602</v>
      </c>
      <c r="E196" s="62" t="n">
        <v>14</v>
      </c>
      <c r="F196" s="54" t="n">
        <v>14.402</v>
      </c>
      <c r="G196" s="55" t="n">
        <v>17.487</v>
      </c>
      <c r="H196" s="70" t="n">
        <v>0</v>
      </c>
      <c r="I196" s="74" t="n">
        <v>0</v>
      </c>
      <c r="J196" s="65" t="n">
        <v>0</v>
      </c>
      <c r="K196" s="72" t="n">
        <v>0</v>
      </c>
      <c r="L196" s="59" t="n">
        <v>31.889</v>
      </c>
      <c r="M196" s="60" t="n">
        <v>176</v>
      </c>
      <c r="N196" s="61" t="n">
        <v>-15</v>
      </c>
    </row>
    <row r="197" customFormat="false" ht="12.75" hidden="false" customHeight="false" outlineLevel="0" collapsed="false">
      <c r="A197" s="49" t="n">
        <v>192</v>
      </c>
      <c r="B197" s="50" t="s">
        <v>947</v>
      </c>
      <c r="C197" s="51" t="n">
        <v>709391</v>
      </c>
      <c r="D197" s="52" t="s">
        <v>602</v>
      </c>
      <c r="E197" s="62" t="n">
        <v>14</v>
      </c>
      <c r="F197" s="54" t="n">
        <v>7.213</v>
      </c>
      <c r="G197" s="55" t="n">
        <v>8.748</v>
      </c>
      <c r="H197" s="70" t="n">
        <v>0</v>
      </c>
      <c r="I197" s="57" t="n">
        <v>6.603</v>
      </c>
      <c r="J197" s="65" t="n">
        <v>0</v>
      </c>
      <c r="K197" s="58" t="n">
        <v>8.639</v>
      </c>
      <c r="L197" s="59" t="n">
        <v>31.203</v>
      </c>
      <c r="M197" s="60" t="n">
        <v>214</v>
      </c>
      <c r="N197" s="61" t="n">
        <v>22</v>
      </c>
    </row>
    <row r="198" customFormat="false" ht="12.75" hidden="false" customHeight="false" outlineLevel="0" collapsed="false">
      <c r="A198" s="49" t="n">
        <v>193</v>
      </c>
      <c r="B198" s="50" t="s">
        <v>948</v>
      </c>
      <c r="C198" s="51" t="n">
        <v>715407</v>
      </c>
      <c r="D198" s="73" t="s">
        <v>614</v>
      </c>
      <c r="E198" s="62" t="n">
        <v>14</v>
      </c>
      <c r="F198" s="54" t="n">
        <v>14.404</v>
      </c>
      <c r="G198" s="55" t="n">
        <v>9.703</v>
      </c>
      <c r="H198" s="70" t="n">
        <v>0</v>
      </c>
      <c r="I198" s="57" t="n">
        <v>6.639</v>
      </c>
      <c r="J198" s="65" t="n">
        <v>0</v>
      </c>
      <c r="K198" s="72" t="n">
        <v>0</v>
      </c>
      <c r="L198" s="59" t="n">
        <v>30.746</v>
      </c>
      <c r="M198" s="60" t="n">
        <v>180</v>
      </c>
      <c r="N198" s="61" t="n">
        <v>-13</v>
      </c>
    </row>
    <row r="199" customFormat="false" ht="12.75" hidden="false" customHeight="false" outlineLevel="0" collapsed="false">
      <c r="A199" s="49" t="n">
        <v>194</v>
      </c>
      <c r="B199" s="50" t="s">
        <v>949</v>
      </c>
      <c r="C199" s="51" t="n">
        <v>717589</v>
      </c>
      <c r="D199" s="52" t="s">
        <v>461</v>
      </c>
      <c r="E199" s="53" t="n">
        <v>14</v>
      </c>
      <c r="F199" s="54" t="n">
        <v>7.214</v>
      </c>
      <c r="G199" s="65" t="n">
        <v>0</v>
      </c>
      <c r="H199" s="56" t="n">
        <v>8.123</v>
      </c>
      <c r="I199" s="57" t="n">
        <v>6.618</v>
      </c>
      <c r="J199" s="65" t="n">
        <v>0</v>
      </c>
      <c r="K199" s="58" t="n">
        <v>8.611</v>
      </c>
      <c r="L199" s="59" t="n">
        <v>30.566</v>
      </c>
      <c r="M199" s="60" t="n">
        <v>215</v>
      </c>
      <c r="N199" s="61" t="n">
        <v>21</v>
      </c>
    </row>
    <row r="200" customFormat="false" ht="12.75" hidden="false" customHeight="false" outlineLevel="0" collapsed="false">
      <c r="A200" s="49" t="n">
        <v>195</v>
      </c>
      <c r="B200" s="50" t="s">
        <v>950</v>
      </c>
      <c r="C200" s="51" t="n">
        <v>718541</v>
      </c>
      <c r="D200" s="52" t="s">
        <v>641</v>
      </c>
      <c r="E200" s="62" t="n">
        <v>14</v>
      </c>
      <c r="F200" s="54" t="n">
        <v>22.501</v>
      </c>
      <c r="G200" s="55" t="n">
        <v>5.426</v>
      </c>
      <c r="H200" s="56" t="n">
        <v>8.011</v>
      </c>
      <c r="I200" s="95" t="n">
        <v>0</v>
      </c>
      <c r="J200" s="65" t="n">
        <v>0</v>
      </c>
      <c r="K200" s="72" t="n">
        <v>0</v>
      </c>
      <c r="L200" s="59" t="n">
        <v>30.512</v>
      </c>
      <c r="M200" s="60" t="n">
        <v>181</v>
      </c>
      <c r="N200" s="61" t="n">
        <v>-14</v>
      </c>
    </row>
    <row r="201" customFormat="false" ht="12.75" hidden="false" customHeight="false" outlineLevel="0" collapsed="false">
      <c r="A201" s="49" t="n">
        <v>196</v>
      </c>
      <c r="B201" s="50" t="s">
        <v>951</v>
      </c>
      <c r="C201" s="51" t="n">
        <v>711713</v>
      </c>
      <c r="D201" s="52" t="s">
        <v>670</v>
      </c>
      <c r="E201" s="53" t="n">
        <v>14</v>
      </c>
      <c r="F201" s="66" t="n">
        <v>0</v>
      </c>
      <c r="G201" s="55" t="n">
        <v>10.801</v>
      </c>
      <c r="H201" s="56" t="n">
        <v>14.841</v>
      </c>
      <c r="I201" s="74" t="n">
        <v>0</v>
      </c>
      <c r="J201" s="65" t="n">
        <v>0</v>
      </c>
      <c r="K201" s="58" t="n">
        <v>4.391</v>
      </c>
      <c r="L201" s="59" t="n">
        <v>30.033</v>
      </c>
      <c r="M201" s="60" t="n">
        <v>201</v>
      </c>
      <c r="N201" s="61" t="n">
        <v>5</v>
      </c>
    </row>
    <row r="202" customFormat="false" ht="12.75" hidden="false" customHeight="false" outlineLevel="0" collapsed="false">
      <c r="A202" s="49" t="n">
        <v>197</v>
      </c>
      <c r="B202" s="50" t="s">
        <v>952</v>
      </c>
      <c r="C202" s="51" t="n">
        <v>709359</v>
      </c>
      <c r="D202" s="52" t="s">
        <v>953</v>
      </c>
      <c r="E202" s="53" t="n">
        <v>14</v>
      </c>
      <c r="F202" s="54" t="n">
        <v>14.403</v>
      </c>
      <c r="G202" s="65" t="n">
        <v>0</v>
      </c>
      <c r="H202" s="70" t="n">
        <v>0</v>
      </c>
      <c r="I202" s="57" t="n">
        <v>6.654</v>
      </c>
      <c r="J202" s="65" t="n">
        <v>0</v>
      </c>
      <c r="K202" s="58" t="n">
        <v>8.61</v>
      </c>
      <c r="L202" s="59" t="n">
        <v>29.667</v>
      </c>
      <c r="M202" s="60" t="n">
        <v>222</v>
      </c>
      <c r="N202" s="61" t="n">
        <v>25</v>
      </c>
    </row>
    <row r="203" customFormat="false" ht="12.75" hidden="false" customHeight="false" outlineLevel="0" collapsed="false">
      <c r="A203" s="49" t="n">
        <v>198</v>
      </c>
      <c r="B203" s="50" t="s">
        <v>954</v>
      </c>
      <c r="C203" s="51" t="n">
        <v>716942</v>
      </c>
      <c r="D203" s="52" t="s">
        <v>881</v>
      </c>
      <c r="E203" s="62" t="n">
        <v>14</v>
      </c>
      <c r="F203" s="54" t="n">
        <v>14.408</v>
      </c>
      <c r="G203" s="55" t="n">
        <v>5.427</v>
      </c>
      <c r="H203" s="56" t="n">
        <v>14.84</v>
      </c>
      <c r="I203" s="95" t="n">
        <v>0</v>
      </c>
      <c r="J203" s="65" t="n">
        <v>0</v>
      </c>
      <c r="K203" s="72" t="n">
        <v>0</v>
      </c>
      <c r="L203" s="59" t="n">
        <v>29.248</v>
      </c>
      <c r="M203" s="60" t="n">
        <v>185</v>
      </c>
      <c r="N203" s="61" t="n">
        <v>-13</v>
      </c>
    </row>
    <row r="204" customFormat="false" ht="12.75" hidden="false" customHeight="false" outlineLevel="0" collapsed="false">
      <c r="A204" s="49" t="n">
        <v>199</v>
      </c>
      <c r="B204" s="50" t="s">
        <v>955</v>
      </c>
      <c r="C204" s="51" t="n">
        <v>729073</v>
      </c>
      <c r="D204" s="52" t="s">
        <v>684</v>
      </c>
      <c r="E204" s="53" t="n">
        <v>14</v>
      </c>
      <c r="F204" s="54" t="n">
        <v>14.405</v>
      </c>
      <c r="G204" s="55" t="n">
        <v>14.62</v>
      </c>
      <c r="H204" s="56" t="n">
        <v>14.621</v>
      </c>
      <c r="I204" s="74" t="n">
        <v>0</v>
      </c>
      <c r="J204" s="65" t="n">
        <v>0</v>
      </c>
      <c r="K204" s="72" t="n">
        <v>0</v>
      </c>
      <c r="L204" s="59" t="n">
        <v>29.241</v>
      </c>
      <c r="M204" s="60" t="n">
        <v>186</v>
      </c>
      <c r="N204" s="61" t="n">
        <v>-13</v>
      </c>
    </row>
    <row r="205" customFormat="false" ht="12.75" hidden="false" customHeight="false" outlineLevel="0" collapsed="false">
      <c r="A205" s="49" t="n">
        <v>200</v>
      </c>
      <c r="B205" s="50" t="s">
        <v>956</v>
      </c>
      <c r="C205" s="51" t="n">
        <v>711113</v>
      </c>
      <c r="D205" s="52" t="s">
        <v>371</v>
      </c>
      <c r="E205" s="62" t="n">
        <v>14</v>
      </c>
      <c r="F205" s="66" t="n">
        <v>0</v>
      </c>
      <c r="G205" s="55" t="n">
        <v>14.525</v>
      </c>
      <c r="H205" s="56" t="n">
        <v>7.356</v>
      </c>
      <c r="I205" s="57" t="n">
        <v>6.657</v>
      </c>
      <c r="J205" s="65" t="n">
        <v>0</v>
      </c>
      <c r="K205" s="72" t="n">
        <v>0</v>
      </c>
      <c r="L205" s="59" t="n">
        <v>28.538</v>
      </c>
      <c r="M205" s="60" t="n">
        <v>190</v>
      </c>
      <c r="N205" s="61" t="n">
        <v>-10</v>
      </c>
    </row>
    <row r="206" customFormat="false" ht="12.75" hidden="false" customHeight="false" outlineLevel="0" collapsed="false">
      <c r="A206" s="49" t="n">
        <v>201</v>
      </c>
      <c r="B206" s="50" t="s">
        <v>957</v>
      </c>
      <c r="C206" s="51" t="n">
        <v>728182</v>
      </c>
      <c r="D206" s="52" t="s">
        <v>535</v>
      </c>
      <c r="E206" s="62" t="n">
        <v>14</v>
      </c>
      <c r="F206" s="66" t="n">
        <v>0</v>
      </c>
      <c r="G206" s="55" t="n">
        <v>8.744</v>
      </c>
      <c r="H206" s="56" t="n">
        <v>15.203</v>
      </c>
      <c r="I206" s="74" t="n">
        <v>0</v>
      </c>
      <c r="J206" s="65" t="n">
        <v>0</v>
      </c>
      <c r="K206" s="58" t="n">
        <v>4.398</v>
      </c>
      <c r="L206" s="59" t="n">
        <v>28.345</v>
      </c>
      <c r="M206" s="60" t="n">
        <v>203</v>
      </c>
      <c r="N206" s="61" t="n">
        <v>2</v>
      </c>
    </row>
    <row r="207" customFormat="false" ht="12.75" hidden="false" customHeight="false" outlineLevel="0" collapsed="false">
      <c r="A207" s="49" t="n">
        <v>202</v>
      </c>
      <c r="B207" s="50" t="s">
        <v>958</v>
      </c>
      <c r="C207" s="51" t="n">
        <v>721778</v>
      </c>
      <c r="D207" s="52" t="s">
        <v>606</v>
      </c>
      <c r="E207" s="53" t="n">
        <v>14</v>
      </c>
      <c r="F207" s="66" t="n">
        <v>0</v>
      </c>
      <c r="G207" s="55" t="n">
        <v>7.287</v>
      </c>
      <c r="H207" s="56" t="n">
        <v>14.659</v>
      </c>
      <c r="I207" s="74" t="n">
        <v>0</v>
      </c>
      <c r="J207" s="55" t="n">
        <v>6.34</v>
      </c>
      <c r="K207" s="72" t="n">
        <v>0</v>
      </c>
      <c r="L207" s="59" t="n">
        <v>28.286</v>
      </c>
      <c r="M207" s="60" t="n">
        <v>191</v>
      </c>
      <c r="N207" s="61" t="n">
        <v>-11</v>
      </c>
    </row>
    <row r="208" customFormat="false" ht="12.75" hidden="false" customHeight="false" outlineLevel="0" collapsed="false">
      <c r="A208" s="49" t="n">
        <v>203</v>
      </c>
      <c r="B208" s="50" t="s">
        <v>959</v>
      </c>
      <c r="C208" s="51" t="n">
        <v>723848</v>
      </c>
      <c r="D208" s="52" t="s">
        <v>606</v>
      </c>
      <c r="E208" s="62" t="n">
        <v>14</v>
      </c>
      <c r="F208" s="54" t="n">
        <v>7.204</v>
      </c>
      <c r="G208" s="55" t="n">
        <v>14.52</v>
      </c>
      <c r="H208" s="56" t="n">
        <v>7.343</v>
      </c>
      <c r="I208" s="74" t="n">
        <v>0</v>
      </c>
      <c r="J208" s="55" t="n">
        <v>6.336</v>
      </c>
      <c r="K208" s="72" t="n">
        <v>0</v>
      </c>
      <c r="L208" s="59" t="n">
        <v>28.199</v>
      </c>
      <c r="M208" s="60" t="n">
        <v>192</v>
      </c>
      <c r="N208" s="61" t="n">
        <v>-11</v>
      </c>
    </row>
    <row r="209" customFormat="false" ht="12.75" hidden="false" customHeight="false" outlineLevel="0" collapsed="false">
      <c r="A209" s="49" t="n">
        <v>204</v>
      </c>
      <c r="B209" s="50" t="s">
        <v>960</v>
      </c>
      <c r="C209" s="51" t="n">
        <v>724682</v>
      </c>
      <c r="D209" s="52" t="s">
        <v>506</v>
      </c>
      <c r="E209" s="62" t="n">
        <v>14</v>
      </c>
      <c r="F209" s="66" t="n">
        <v>0</v>
      </c>
      <c r="G209" s="55" t="n">
        <v>8.746</v>
      </c>
      <c r="H209" s="56" t="n">
        <v>15.056</v>
      </c>
      <c r="I209" s="74" t="n">
        <v>0</v>
      </c>
      <c r="J209" s="65" t="n">
        <v>0</v>
      </c>
      <c r="K209" s="58" t="n">
        <v>4.392</v>
      </c>
      <c r="L209" s="59" t="n">
        <v>28.194</v>
      </c>
      <c r="M209" s="60" t="n">
        <v>207</v>
      </c>
      <c r="N209" s="61" t="n">
        <v>3</v>
      </c>
    </row>
    <row r="210" customFormat="false" ht="12.75" hidden="false" customHeight="false" outlineLevel="0" collapsed="false">
      <c r="A210" s="49" t="n">
        <v>205</v>
      </c>
      <c r="B210" s="50" t="s">
        <v>961</v>
      </c>
      <c r="C210" s="51" t="n">
        <v>730539</v>
      </c>
      <c r="D210" s="52" t="s">
        <v>535</v>
      </c>
      <c r="E210" s="62" t="n">
        <v>14</v>
      </c>
      <c r="F210" s="66" t="n">
        <v>0</v>
      </c>
      <c r="G210" s="55" t="n">
        <v>4.403</v>
      </c>
      <c r="H210" s="56" t="n">
        <v>23.744</v>
      </c>
      <c r="I210" s="74" t="n">
        <v>0</v>
      </c>
      <c r="J210" s="65" t="n">
        <v>0</v>
      </c>
      <c r="K210" s="72" t="n">
        <v>0</v>
      </c>
      <c r="L210" s="59" t="n">
        <v>28.147</v>
      </c>
      <c r="M210" s="60" t="n">
        <v>193</v>
      </c>
      <c r="N210" s="61" t="n">
        <v>-12</v>
      </c>
    </row>
    <row r="211" customFormat="false" ht="12.75" hidden="false" customHeight="false" outlineLevel="0" collapsed="false">
      <c r="A211" s="49" t="n">
        <v>206</v>
      </c>
      <c r="B211" s="50" t="s">
        <v>962</v>
      </c>
      <c r="C211" s="51" t="n">
        <v>716541</v>
      </c>
      <c r="D211" s="52" t="s">
        <v>926</v>
      </c>
      <c r="E211" s="53" t="n">
        <v>14</v>
      </c>
      <c r="F211" s="54" t="n">
        <v>14.406</v>
      </c>
      <c r="G211" s="65" t="n">
        <v>0</v>
      </c>
      <c r="H211" s="56" t="n">
        <v>7.323</v>
      </c>
      <c r="I211" s="95" t="n">
        <v>0</v>
      </c>
      <c r="J211" s="55" t="n">
        <v>6.318</v>
      </c>
      <c r="K211" s="72" t="n">
        <v>0</v>
      </c>
      <c r="L211" s="59" t="n">
        <v>28.047</v>
      </c>
      <c r="M211" s="60" t="n">
        <v>194</v>
      </c>
      <c r="N211" s="61" t="n">
        <v>-12</v>
      </c>
    </row>
    <row r="212" customFormat="false" ht="12.75" hidden="false" customHeight="false" outlineLevel="0" collapsed="false">
      <c r="A212" s="49" t="n">
        <v>207</v>
      </c>
      <c r="B212" s="50" t="s">
        <v>963</v>
      </c>
      <c r="C212" s="51" t="n">
        <v>716394</v>
      </c>
      <c r="D212" s="52" t="s">
        <v>606</v>
      </c>
      <c r="E212" s="53" t="n">
        <v>14</v>
      </c>
      <c r="F212" s="54" t="n">
        <v>14.402</v>
      </c>
      <c r="G212" s="55" t="n">
        <v>7.282</v>
      </c>
      <c r="H212" s="70" t="n">
        <v>0</v>
      </c>
      <c r="I212" s="95" t="n">
        <v>0</v>
      </c>
      <c r="J212" s="55" t="n">
        <v>6.315</v>
      </c>
      <c r="K212" s="72" t="n">
        <v>0</v>
      </c>
      <c r="L212" s="59" t="n">
        <v>27.999</v>
      </c>
      <c r="M212" s="60" t="n">
        <v>197</v>
      </c>
      <c r="N212" s="61" t="n">
        <v>-10</v>
      </c>
    </row>
    <row r="213" customFormat="false" ht="12.75" hidden="false" customHeight="false" outlineLevel="0" collapsed="false">
      <c r="A213" s="49" t="n">
        <v>208</v>
      </c>
      <c r="B213" s="50" t="s">
        <v>964</v>
      </c>
      <c r="C213" s="51" t="n">
        <v>712215</v>
      </c>
      <c r="D213" s="52" t="s">
        <v>522</v>
      </c>
      <c r="E213" s="62" t="n">
        <v>14</v>
      </c>
      <c r="F213" s="54" t="n">
        <v>7.207</v>
      </c>
      <c r="G213" s="65" t="n">
        <v>0</v>
      </c>
      <c r="H213" s="56" t="n">
        <v>9.159</v>
      </c>
      <c r="I213" s="57" t="n">
        <v>6.609</v>
      </c>
      <c r="J213" s="65" t="n">
        <v>0</v>
      </c>
      <c r="K213" s="58" t="n">
        <v>4.4</v>
      </c>
      <c r="L213" s="59" t="n">
        <v>27.375</v>
      </c>
      <c r="M213" s="60" t="n">
        <v>212</v>
      </c>
      <c r="N213" s="61" t="n">
        <v>4</v>
      </c>
    </row>
    <row r="214" customFormat="false" ht="12.75" hidden="false" customHeight="false" outlineLevel="0" collapsed="false">
      <c r="A214" s="49" t="n">
        <v>209</v>
      </c>
      <c r="B214" s="50" t="s">
        <v>965</v>
      </c>
      <c r="C214" s="51" t="n">
        <v>716436</v>
      </c>
      <c r="D214" s="52" t="s">
        <v>717</v>
      </c>
      <c r="E214" s="53" t="n">
        <v>14</v>
      </c>
      <c r="F214" s="66" t="n">
        <v>0</v>
      </c>
      <c r="G214" s="55" t="n">
        <v>10.794</v>
      </c>
      <c r="H214" s="56" t="n">
        <v>15.999</v>
      </c>
      <c r="I214" s="74" t="n">
        <v>0</v>
      </c>
      <c r="J214" s="65" t="n">
        <v>0</v>
      </c>
      <c r="K214" s="72" t="n">
        <v>0</v>
      </c>
      <c r="L214" s="59" t="n">
        <v>26.793</v>
      </c>
      <c r="M214" s="60" t="n">
        <v>200</v>
      </c>
      <c r="N214" s="61" t="n">
        <v>-9</v>
      </c>
    </row>
    <row r="215" customFormat="false" ht="12.75" hidden="false" customHeight="false" outlineLevel="0" collapsed="false">
      <c r="A215" s="49" t="n">
        <v>210</v>
      </c>
      <c r="B215" s="50" t="s">
        <v>966</v>
      </c>
      <c r="C215" s="51" t="n">
        <v>716074</v>
      </c>
      <c r="D215" s="52" t="s">
        <v>541</v>
      </c>
      <c r="E215" s="53" t="n">
        <v>14</v>
      </c>
      <c r="F215" s="54" t="n">
        <v>7.212</v>
      </c>
      <c r="G215" s="65" t="n">
        <v>0</v>
      </c>
      <c r="H215" s="56" t="n">
        <v>14.617</v>
      </c>
      <c r="I215" s="74" t="n">
        <v>0</v>
      </c>
      <c r="J215" s="65" t="n">
        <v>0</v>
      </c>
      <c r="K215" s="58" t="n">
        <v>4.426</v>
      </c>
      <c r="L215" s="59" t="n">
        <v>26.255</v>
      </c>
      <c r="M215" s="60" t="n">
        <v>220</v>
      </c>
      <c r="N215" s="61" t="n">
        <v>10</v>
      </c>
    </row>
    <row r="216" customFormat="false" ht="12.75" hidden="false" customHeight="false" outlineLevel="0" collapsed="false">
      <c r="A216" s="49" t="n">
        <v>211</v>
      </c>
      <c r="B216" s="50" t="s">
        <v>967</v>
      </c>
      <c r="C216" s="51" t="n">
        <v>710520</v>
      </c>
      <c r="D216" s="52" t="s">
        <v>486</v>
      </c>
      <c r="E216" s="62" t="n">
        <v>14</v>
      </c>
      <c r="F216" s="54" t="n">
        <v>7.201</v>
      </c>
      <c r="G216" s="65" t="n">
        <v>0</v>
      </c>
      <c r="H216" s="56" t="n">
        <v>8.014</v>
      </c>
      <c r="I216" s="57" t="n">
        <v>6.615</v>
      </c>
      <c r="J216" s="65" t="n">
        <v>0</v>
      </c>
      <c r="K216" s="58" t="n">
        <v>4.403</v>
      </c>
      <c r="L216" s="59" t="n">
        <v>26.233</v>
      </c>
      <c r="M216" s="60" t="n">
        <v>219</v>
      </c>
      <c r="N216" s="61" t="n">
        <v>8</v>
      </c>
    </row>
    <row r="217" customFormat="false" ht="12.75" hidden="false" customHeight="false" outlineLevel="0" collapsed="false">
      <c r="A217" s="49" t="n">
        <v>212</v>
      </c>
      <c r="B217" s="50" t="s">
        <v>968</v>
      </c>
      <c r="C217" s="51" t="n">
        <v>727395</v>
      </c>
      <c r="D217" s="52" t="s">
        <v>480</v>
      </c>
      <c r="E217" s="62" t="n">
        <v>14</v>
      </c>
      <c r="F217" s="66" t="n">
        <v>0</v>
      </c>
      <c r="G217" s="55" t="n">
        <v>5.424</v>
      </c>
      <c r="H217" s="56" t="n">
        <v>16.005</v>
      </c>
      <c r="I217" s="74" t="n">
        <v>0</v>
      </c>
      <c r="J217" s="65" t="n">
        <v>0</v>
      </c>
      <c r="K217" s="58" t="n">
        <v>4.401</v>
      </c>
      <c r="L217" s="59" t="n">
        <v>25.83</v>
      </c>
      <c r="M217" s="60" t="n">
        <v>221</v>
      </c>
      <c r="N217" s="61" t="n">
        <v>9</v>
      </c>
    </row>
    <row r="218" customFormat="false" ht="12.75" hidden="false" customHeight="false" outlineLevel="0" collapsed="false">
      <c r="A218" s="49" t="n">
        <v>213</v>
      </c>
      <c r="B218" s="50" t="s">
        <v>969</v>
      </c>
      <c r="C218" s="51" t="n">
        <v>723822</v>
      </c>
      <c r="D218" s="52" t="s">
        <v>917</v>
      </c>
      <c r="E218" s="53" t="n">
        <v>14</v>
      </c>
      <c r="F218" s="66" t="n">
        <v>0</v>
      </c>
      <c r="G218" s="55" t="n">
        <v>7.322</v>
      </c>
      <c r="H218" s="56" t="n">
        <v>7.321</v>
      </c>
      <c r="I218" s="74" t="n">
        <v>0</v>
      </c>
      <c r="J218" s="55" t="n">
        <v>6.313</v>
      </c>
      <c r="K218" s="58" t="n">
        <v>4.415</v>
      </c>
      <c r="L218" s="59" t="n">
        <v>25.371</v>
      </c>
      <c r="M218" s="60" t="n">
        <v>224</v>
      </c>
      <c r="N218" s="61" t="n">
        <v>11</v>
      </c>
    </row>
    <row r="219" customFormat="false" ht="12.75" hidden="false" customHeight="false" outlineLevel="0" collapsed="false">
      <c r="A219" s="49" t="n">
        <v>214</v>
      </c>
      <c r="B219" s="50" t="s">
        <v>970</v>
      </c>
      <c r="C219" s="51" t="n">
        <v>719218</v>
      </c>
      <c r="D219" s="52" t="s">
        <v>60</v>
      </c>
      <c r="E219" s="62" t="n">
        <v>14</v>
      </c>
      <c r="F219" s="54" t="n">
        <v>7.205</v>
      </c>
      <c r="G219" s="55" t="n">
        <v>7.288</v>
      </c>
      <c r="H219" s="56" t="n">
        <v>7.354</v>
      </c>
      <c r="I219" s="74" t="n">
        <v>0</v>
      </c>
      <c r="J219" s="55" t="n">
        <v>6.314</v>
      </c>
      <c r="K219" s="58" t="n">
        <v>4.397</v>
      </c>
      <c r="L219" s="59" t="n">
        <v>25.353</v>
      </c>
      <c r="M219" s="60" t="n">
        <v>223</v>
      </c>
      <c r="N219" s="61" t="n">
        <v>9</v>
      </c>
    </row>
    <row r="220" customFormat="false" ht="12.75" hidden="false" customHeight="false" outlineLevel="0" collapsed="false">
      <c r="A220" s="49" t="n">
        <v>215</v>
      </c>
      <c r="B220" s="50" t="s">
        <v>971</v>
      </c>
      <c r="C220" s="51" t="n">
        <v>728183</v>
      </c>
      <c r="D220" s="52" t="s">
        <v>535</v>
      </c>
      <c r="E220" s="53" t="n">
        <v>14</v>
      </c>
      <c r="F220" s="66" t="n">
        <v>0</v>
      </c>
      <c r="G220" s="55" t="n">
        <v>4.402</v>
      </c>
      <c r="H220" s="56" t="n">
        <v>15.204</v>
      </c>
      <c r="I220" s="74" t="n">
        <v>0</v>
      </c>
      <c r="J220" s="65" t="n">
        <v>0</v>
      </c>
      <c r="K220" s="58" t="n">
        <v>4.402</v>
      </c>
      <c r="L220" s="59" t="n">
        <v>24.008</v>
      </c>
      <c r="M220" s="60" t="n">
        <v>227</v>
      </c>
      <c r="N220" s="61" t="n">
        <v>12</v>
      </c>
    </row>
    <row r="221" customFormat="false" ht="12.75" hidden="false" customHeight="false" outlineLevel="0" collapsed="false">
      <c r="A221" s="49" t="n">
        <v>216</v>
      </c>
      <c r="B221" s="50" t="s">
        <v>972</v>
      </c>
      <c r="C221" s="51" t="n">
        <v>729963</v>
      </c>
      <c r="D221" s="52" t="s">
        <v>679</v>
      </c>
      <c r="E221" s="53" t="n">
        <v>14</v>
      </c>
      <c r="F221" s="66" t="n">
        <v>0</v>
      </c>
      <c r="G221" s="55" t="n">
        <v>8.743</v>
      </c>
      <c r="H221" s="56" t="n">
        <v>15.202</v>
      </c>
      <c r="I221" s="74" t="n">
        <v>0</v>
      </c>
      <c r="J221" s="65" t="n">
        <v>0</v>
      </c>
      <c r="K221" s="72" t="n">
        <v>0</v>
      </c>
      <c r="L221" s="59" t="n">
        <v>23.945</v>
      </c>
      <c r="M221" s="60" t="n">
        <v>204</v>
      </c>
      <c r="N221" s="61" t="n">
        <v>-12</v>
      </c>
    </row>
    <row r="222" customFormat="false" ht="12.75" hidden="false" customHeight="false" outlineLevel="0" collapsed="false">
      <c r="A222" s="49" t="n">
        <v>217</v>
      </c>
      <c r="B222" s="50" t="s">
        <v>973</v>
      </c>
      <c r="C222" s="51" t="n">
        <v>729522</v>
      </c>
      <c r="D222" s="52" t="s">
        <v>614</v>
      </c>
      <c r="E222" s="62" t="n">
        <v>14</v>
      </c>
      <c r="F222" s="66" t="n">
        <v>0</v>
      </c>
      <c r="G222" s="55" t="n">
        <v>4.876</v>
      </c>
      <c r="H222" s="56" t="n">
        <v>14.621</v>
      </c>
      <c r="I222" s="74" t="n">
        <v>0</v>
      </c>
      <c r="J222" s="65" t="n">
        <v>0</v>
      </c>
      <c r="K222" s="58" t="n">
        <v>4.394</v>
      </c>
      <c r="L222" s="59" t="n">
        <v>23.891</v>
      </c>
      <c r="M222" s="60" t="n">
        <v>228</v>
      </c>
      <c r="N222" s="61" t="n">
        <v>11</v>
      </c>
    </row>
    <row r="223" customFormat="false" ht="12.75" hidden="false" customHeight="false" outlineLevel="0" collapsed="false">
      <c r="A223" s="49" t="n">
        <v>218</v>
      </c>
      <c r="B223" s="50" t="s">
        <v>974</v>
      </c>
      <c r="C223" s="51" t="n">
        <v>727894</v>
      </c>
      <c r="D223" s="52" t="s">
        <v>558</v>
      </c>
      <c r="E223" s="53" t="n">
        <v>14</v>
      </c>
      <c r="F223" s="66" t="n">
        <v>0</v>
      </c>
      <c r="G223" s="55" t="n">
        <v>4.872</v>
      </c>
      <c r="H223" s="56" t="n">
        <v>14.622</v>
      </c>
      <c r="I223" s="74" t="n">
        <v>0</v>
      </c>
      <c r="J223" s="65" t="n">
        <v>0</v>
      </c>
      <c r="K223" s="58" t="n">
        <v>4.396</v>
      </c>
      <c r="L223" s="59" t="n">
        <v>23.89</v>
      </c>
      <c r="M223" s="60" t="n">
        <v>229</v>
      </c>
      <c r="N223" s="61" t="n">
        <v>11</v>
      </c>
    </row>
    <row r="224" customFormat="false" ht="12.75" hidden="false" customHeight="false" outlineLevel="0" collapsed="false">
      <c r="A224" s="49" t="n">
        <v>219</v>
      </c>
      <c r="B224" s="50" t="s">
        <v>975</v>
      </c>
      <c r="C224" s="51" t="n">
        <v>725494</v>
      </c>
      <c r="D224" s="52" t="s">
        <v>506</v>
      </c>
      <c r="E224" s="53" t="n">
        <v>14</v>
      </c>
      <c r="F224" s="66" t="n">
        <v>0</v>
      </c>
      <c r="G224" s="55" t="n">
        <v>8.749</v>
      </c>
      <c r="H224" s="56" t="n">
        <v>15.055</v>
      </c>
      <c r="I224" s="74" t="n">
        <v>0</v>
      </c>
      <c r="J224" s="65" t="n">
        <v>0</v>
      </c>
      <c r="K224" s="72" t="n">
        <v>0</v>
      </c>
      <c r="L224" s="59" t="n">
        <v>23.804</v>
      </c>
      <c r="M224" s="60" t="n">
        <v>206</v>
      </c>
      <c r="N224" s="61" t="n">
        <v>-13</v>
      </c>
    </row>
    <row r="225" customFormat="false" ht="12.75" hidden="false" customHeight="false" outlineLevel="0" collapsed="false">
      <c r="A225" s="49" t="n">
        <v>220</v>
      </c>
      <c r="B225" s="50" t="s">
        <v>976</v>
      </c>
      <c r="C225" s="51" t="n">
        <v>730610</v>
      </c>
      <c r="D225" s="52" t="s">
        <v>506</v>
      </c>
      <c r="E225" s="62" t="n">
        <v>14</v>
      </c>
      <c r="F225" s="66" t="n">
        <v>0</v>
      </c>
      <c r="G225" s="55" t="n">
        <v>8.745</v>
      </c>
      <c r="H225" s="56" t="n">
        <v>15.054</v>
      </c>
      <c r="I225" s="74" t="n">
        <v>0</v>
      </c>
      <c r="J225" s="65" t="n">
        <v>0</v>
      </c>
      <c r="K225" s="72" t="n">
        <v>0</v>
      </c>
      <c r="L225" s="59" t="n">
        <v>23.799</v>
      </c>
      <c r="M225" s="60" t="n">
        <v>208</v>
      </c>
      <c r="N225" s="61" t="n">
        <v>-12</v>
      </c>
    </row>
    <row r="226" customFormat="false" ht="12.75" hidden="false" customHeight="false" outlineLevel="0" collapsed="false">
      <c r="A226" s="49" t="n">
        <v>221</v>
      </c>
      <c r="B226" s="50" t="s">
        <v>372</v>
      </c>
      <c r="C226" s="51" t="n">
        <v>729199</v>
      </c>
      <c r="D226" s="52" t="s">
        <v>373</v>
      </c>
      <c r="E226" s="62" t="n">
        <v>14</v>
      </c>
      <c r="F226" s="66" t="n">
        <v>0</v>
      </c>
      <c r="G226" s="55" t="n">
        <v>23.746</v>
      </c>
      <c r="H226" s="70" t="n">
        <v>0</v>
      </c>
      <c r="I226" s="74" t="n">
        <v>0</v>
      </c>
      <c r="J226" s="65" t="n">
        <v>0</v>
      </c>
      <c r="K226" s="72" t="n">
        <v>0</v>
      </c>
      <c r="L226" s="59" t="n">
        <v>23.746</v>
      </c>
      <c r="M226" s="60" t="n">
        <v>209</v>
      </c>
      <c r="N226" s="61" t="n">
        <v>-12</v>
      </c>
    </row>
    <row r="227" customFormat="false" ht="12.75" hidden="false" customHeight="false" outlineLevel="0" collapsed="false">
      <c r="A227" s="49" t="n">
        <v>222</v>
      </c>
      <c r="B227" s="50" t="s">
        <v>977</v>
      </c>
      <c r="C227" s="51" t="n">
        <v>726536</v>
      </c>
      <c r="D227" s="52" t="s">
        <v>480</v>
      </c>
      <c r="E227" s="53" t="n">
        <v>14</v>
      </c>
      <c r="F227" s="66" t="n">
        <v>0</v>
      </c>
      <c r="G227" s="55" t="n">
        <v>10.792</v>
      </c>
      <c r="H227" s="56" t="n">
        <v>8.013</v>
      </c>
      <c r="I227" s="74" t="n">
        <v>0</v>
      </c>
      <c r="J227" s="65" t="n">
        <v>0</v>
      </c>
      <c r="K227" s="58" t="n">
        <v>4.429</v>
      </c>
      <c r="L227" s="59" t="n">
        <v>23.234</v>
      </c>
      <c r="M227" s="60" t="n">
        <v>232</v>
      </c>
      <c r="N227" s="61" t="n">
        <v>10</v>
      </c>
    </row>
    <row r="228" customFormat="false" ht="12.75" hidden="false" customHeight="false" outlineLevel="0" collapsed="false">
      <c r="A228" s="49" t="n">
        <v>223</v>
      </c>
      <c r="B228" s="50" t="s">
        <v>277</v>
      </c>
      <c r="C228" s="51" t="n">
        <v>708964</v>
      </c>
      <c r="D228" s="52" t="s">
        <v>123</v>
      </c>
      <c r="E228" s="62" t="n">
        <v>14</v>
      </c>
      <c r="F228" s="66" t="n">
        <v>0</v>
      </c>
      <c r="G228" s="65" t="n">
        <v>0</v>
      </c>
      <c r="H228" s="56" t="n">
        <v>23.18</v>
      </c>
      <c r="I228" s="74" t="n">
        <v>0</v>
      </c>
      <c r="J228" s="65" t="n">
        <v>0</v>
      </c>
      <c r="K228" s="72" t="n">
        <v>0</v>
      </c>
      <c r="L228" s="59" t="n">
        <v>23.18</v>
      </c>
      <c r="M228" s="60" t="n">
        <v>210</v>
      </c>
      <c r="N228" s="61" t="n">
        <v>-13</v>
      </c>
    </row>
    <row r="229" customFormat="false" ht="12.75" hidden="false" customHeight="false" outlineLevel="0" collapsed="false">
      <c r="A229" s="49" t="n">
        <v>224</v>
      </c>
      <c r="B229" s="50" t="s">
        <v>978</v>
      </c>
      <c r="C229" s="51" t="n">
        <v>720922</v>
      </c>
      <c r="D229" s="52" t="s">
        <v>979</v>
      </c>
      <c r="E229" s="62" t="n">
        <v>14</v>
      </c>
      <c r="F229" s="66" t="n">
        <v>0</v>
      </c>
      <c r="G229" s="65" t="n">
        <v>0</v>
      </c>
      <c r="H229" s="56" t="n">
        <v>23.15</v>
      </c>
      <c r="I229" s="74" t="n">
        <v>0</v>
      </c>
      <c r="J229" s="65" t="n">
        <v>0</v>
      </c>
      <c r="K229" s="72" t="n">
        <v>0</v>
      </c>
      <c r="L229" s="59" t="n">
        <v>23.15</v>
      </c>
      <c r="M229" s="60" t="n">
        <v>211</v>
      </c>
      <c r="N229" s="61" t="n">
        <v>-13</v>
      </c>
    </row>
    <row r="230" customFormat="false" ht="12.75" hidden="false" customHeight="false" outlineLevel="0" collapsed="false">
      <c r="A230" s="49" t="n">
        <v>225</v>
      </c>
      <c r="B230" s="50" t="s">
        <v>980</v>
      </c>
      <c r="C230" s="51" t="n">
        <v>731346</v>
      </c>
      <c r="D230" s="52" t="s">
        <v>45</v>
      </c>
      <c r="E230" s="53" t="n">
        <v>14</v>
      </c>
      <c r="F230" s="66" t="n">
        <v>0</v>
      </c>
      <c r="G230" s="65" t="n">
        <v>0</v>
      </c>
      <c r="H230" s="56" t="n">
        <v>22.84</v>
      </c>
      <c r="I230" s="74" t="n">
        <v>0</v>
      </c>
      <c r="J230" s="65" t="n">
        <v>0</v>
      </c>
      <c r="K230" s="72" t="n">
        <v>0</v>
      </c>
      <c r="L230" s="59" t="n">
        <v>22.84</v>
      </c>
      <c r="M230" s="60" t="n">
        <v>213</v>
      </c>
      <c r="N230" s="61" t="n">
        <v>-12</v>
      </c>
    </row>
    <row r="231" customFormat="false" ht="12.75" hidden="false" customHeight="false" outlineLevel="0" collapsed="false">
      <c r="A231" s="49" t="n">
        <v>226</v>
      </c>
      <c r="B231" s="50" t="s">
        <v>981</v>
      </c>
      <c r="C231" s="51" t="n">
        <v>727273</v>
      </c>
      <c r="D231" s="52" t="s">
        <v>733</v>
      </c>
      <c r="E231" s="53" t="n">
        <v>14</v>
      </c>
      <c r="F231" s="66" t="n">
        <v>0</v>
      </c>
      <c r="G231" s="55" t="n">
        <v>14.521</v>
      </c>
      <c r="H231" s="56" t="n">
        <v>7.355</v>
      </c>
      <c r="I231" s="74" t="n">
        <v>0</v>
      </c>
      <c r="J231" s="65" t="n">
        <v>0</v>
      </c>
      <c r="K231" s="72" t="n">
        <v>0</v>
      </c>
      <c r="L231" s="59" t="n">
        <v>21.876</v>
      </c>
      <c r="M231" s="60" t="n">
        <v>216</v>
      </c>
      <c r="N231" s="61" t="n">
        <v>-10</v>
      </c>
    </row>
    <row r="232" customFormat="false" ht="12.75" hidden="false" customHeight="false" outlineLevel="0" collapsed="false">
      <c r="A232" s="49" t="n">
        <v>227</v>
      </c>
      <c r="B232" s="50" t="s">
        <v>982</v>
      </c>
      <c r="C232" s="51" t="n">
        <v>729194</v>
      </c>
      <c r="D232" s="52" t="s">
        <v>543</v>
      </c>
      <c r="E232" s="53" t="n">
        <v>14</v>
      </c>
      <c r="F232" s="54" t="n">
        <v>7.209</v>
      </c>
      <c r="G232" s="55" t="n">
        <v>14.518</v>
      </c>
      <c r="H232" s="56" t="n">
        <v>7.346</v>
      </c>
      <c r="I232" s="74" t="n">
        <v>0</v>
      </c>
      <c r="J232" s="65" t="n">
        <v>0</v>
      </c>
      <c r="K232" s="72" t="n">
        <v>0</v>
      </c>
      <c r="L232" s="59" t="n">
        <v>21.864</v>
      </c>
      <c r="M232" s="60" t="n">
        <v>217</v>
      </c>
      <c r="N232" s="61" t="n">
        <v>-10</v>
      </c>
    </row>
    <row r="233" customFormat="false" ht="12.75" hidden="false" customHeight="false" outlineLevel="0" collapsed="false">
      <c r="A233" s="49" t="n">
        <v>228</v>
      </c>
      <c r="B233" s="50" t="s">
        <v>983</v>
      </c>
      <c r="C233" s="51" t="n">
        <v>717776</v>
      </c>
      <c r="D233" s="52" t="s">
        <v>828</v>
      </c>
      <c r="E233" s="62" t="n">
        <v>14</v>
      </c>
      <c r="F233" s="54" t="n">
        <v>14.407</v>
      </c>
      <c r="G233" s="55" t="n">
        <v>5.425</v>
      </c>
      <c r="H233" s="56" t="n">
        <v>7.433</v>
      </c>
      <c r="I233" s="95" t="n">
        <v>0</v>
      </c>
      <c r="J233" s="65" t="n">
        <v>0</v>
      </c>
      <c r="K233" s="72" t="n">
        <v>0</v>
      </c>
      <c r="L233" s="59" t="n">
        <v>21.84</v>
      </c>
      <c r="M233" s="60" t="n">
        <v>218</v>
      </c>
      <c r="N233" s="61" t="n">
        <v>-10</v>
      </c>
    </row>
    <row r="234" customFormat="false" ht="12.75" hidden="false" customHeight="false" outlineLevel="0" collapsed="false">
      <c r="A234" s="49" t="n">
        <v>229</v>
      </c>
      <c r="B234" s="50" t="s">
        <v>984</v>
      </c>
      <c r="C234" s="51" t="n">
        <v>730587</v>
      </c>
      <c r="D234" s="52" t="s">
        <v>455</v>
      </c>
      <c r="E234" s="53" t="n">
        <v>14</v>
      </c>
      <c r="F234" s="66" t="n">
        <v>0</v>
      </c>
      <c r="G234" s="55" t="n">
        <v>8.123</v>
      </c>
      <c r="H234" s="56" t="n">
        <v>8.49</v>
      </c>
      <c r="I234" s="74" t="n">
        <v>0</v>
      </c>
      <c r="J234" s="65" t="n">
        <v>0</v>
      </c>
      <c r="K234" s="58" t="n">
        <v>4.388</v>
      </c>
      <c r="L234" s="59" t="n">
        <v>21.001</v>
      </c>
      <c r="M234" s="60" t="n">
        <v>237</v>
      </c>
      <c r="N234" s="61" t="n">
        <v>8</v>
      </c>
    </row>
    <row r="235" customFormat="false" ht="12.75" hidden="false" customHeight="false" outlineLevel="0" collapsed="false">
      <c r="A235" s="49" t="n">
        <v>230</v>
      </c>
      <c r="B235" s="50" t="s">
        <v>985</v>
      </c>
      <c r="C235" s="51" t="n">
        <v>723271</v>
      </c>
      <c r="D235" s="52" t="s">
        <v>495</v>
      </c>
      <c r="E235" s="53" t="n">
        <v>14</v>
      </c>
      <c r="F235" s="66" t="n">
        <v>0</v>
      </c>
      <c r="G235" s="65" t="n">
        <v>0</v>
      </c>
      <c r="H235" s="56" t="n">
        <v>14.62</v>
      </c>
      <c r="I235" s="74" t="n">
        <v>0</v>
      </c>
      <c r="J235" s="55" t="n">
        <v>6.329</v>
      </c>
      <c r="K235" s="72" t="n">
        <v>0</v>
      </c>
      <c r="L235" s="59" t="n">
        <v>20.949</v>
      </c>
      <c r="M235" s="60" t="n">
        <v>225</v>
      </c>
      <c r="N235" s="61" t="n">
        <v>-5</v>
      </c>
    </row>
    <row r="236" customFormat="false" ht="12.75" hidden="false" customHeight="false" outlineLevel="0" collapsed="false">
      <c r="A236" s="49" t="n">
        <v>231</v>
      </c>
      <c r="B236" s="50" t="s">
        <v>986</v>
      </c>
      <c r="C236" s="51" t="n">
        <v>722182</v>
      </c>
      <c r="D236" s="52" t="s">
        <v>541</v>
      </c>
      <c r="E236" s="62" t="n">
        <v>14</v>
      </c>
      <c r="F236" s="54" t="n">
        <v>7.215</v>
      </c>
      <c r="G236" s="65" t="n">
        <v>0</v>
      </c>
      <c r="H236" s="56" t="n">
        <v>7.317</v>
      </c>
      <c r="I236" s="74" t="n">
        <v>0</v>
      </c>
      <c r="J236" s="55" t="n">
        <v>6.302</v>
      </c>
      <c r="K236" s="72" t="n">
        <v>0</v>
      </c>
      <c r="L236" s="59" t="n">
        <v>20.834</v>
      </c>
      <c r="M236" s="60" t="n">
        <v>226</v>
      </c>
      <c r="N236" s="61" t="n">
        <v>-5</v>
      </c>
    </row>
    <row r="237" customFormat="false" ht="12.75" hidden="false" customHeight="false" outlineLevel="0" collapsed="false">
      <c r="A237" s="49" t="n">
        <v>232</v>
      </c>
      <c r="B237" s="50" t="s">
        <v>987</v>
      </c>
      <c r="C237" s="51" t="n">
        <v>721876</v>
      </c>
      <c r="D237" s="52" t="s">
        <v>493</v>
      </c>
      <c r="E237" s="62" t="n">
        <v>14</v>
      </c>
      <c r="F237" s="66" t="n">
        <v>0</v>
      </c>
      <c r="G237" s="65" t="n">
        <v>0</v>
      </c>
      <c r="H237" s="56" t="n">
        <v>8.491</v>
      </c>
      <c r="I237" s="74" t="n">
        <v>0</v>
      </c>
      <c r="J237" s="55" t="n">
        <v>6.327</v>
      </c>
      <c r="K237" s="58" t="n">
        <v>4.389</v>
      </c>
      <c r="L237" s="59" t="n">
        <v>19.207</v>
      </c>
      <c r="M237" s="60" t="n">
        <v>249</v>
      </c>
      <c r="N237" s="61" t="n">
        <v>17</v>
      </c>
    </row>
    <row r="238" customFormat="false" ht="12.75" hidden="false" customHeight="false" outlineLevel="0" collapsed="false">
      <c r="A238" s="49" t="n">
        <v>233</v>
      </c>
      <c r="B238" s="50" t="s">
        <v>988</v>
      </c>
      <c r="C238" s="51" t="n">
        <v>728575</v>
      </c>
      <c r="D238" s="52" t="s">
        <v>582</v>
      </c>
      <c r="E238" s="53" t="n">
        <v>14</v>
      </c>
      <c r="F238" s="66" t="n">
        <v>0</v>
      </c>
      <c r="G238" s="55" t="n">
        <v>9.695</v>
      </c>
      <c r="H238" s="56" t="n">
        <v>9.167</v>
      </c>
      <c r="I238" s="74" t="n">
        <v>0</v>
      </c>
      <c r="J238" s="65" t="n">
        <v>0</v>
      </c>
      <c r="K238" s="72" t="n">
        <v>0</v>
      </c>
      <c r="L238" s="59" t="n">
        <v>18.862</v>
      </c>
      <c r="M238" s="60" t="n">
        <v>230</v>
      </c>
      <c r="N238" s="61" t="n">
        <v>-3</v>
      </c>
    </row>
    <row r="239" customFormat="false" ht="12.75" hidden="false" customHeight="false" outlineLevel="0" collapsed="false">
      <c r="A239" s="49" t="n">
        <v>234</v>
      </c>
      <c r="B239" s="50" t="s">
        <v>989</v>
      </c>
      <c r="C239" s="51" t="n">
        <v>724353</v>
      </c>
      <c r="D239" s="52" t="s">
        <v>710</v>
      </c>
      <c r="E239" s="53" t="n">
        <v>14</v>
      </c>
      <c r="F239" s="54" t="n">
        <v>7.21</v>
      </c>
      <c r="G239" s="55" t="n">
        <v>9.691</v>
      </c>
      <c r="H239" s="56" t="n">
        <v>9.169</v>
      </c>
      <c r="I239" s="74" t="n">
        <v>0</v>
      </c>
      <c r="J239" s="65" t="n">
        <v>0</v>
      </c>
      <c r="K239" s="72" t="n">
        <v>0</v>
      </c>
      <c r="L239" s="59" t="n">
        <v>18.86</v>
      </c>
      <c r="M239" s="60" t="n">
        <v>231</v>
      </c>
      <c r="N239" s="61" t="n">
        <v>-3</v>
      </c>
    </row>
    <row r="240" customFormat="false" ht="12.75" hidden="false" customHeight="false" outlineLevel="0" collapsed="false">
      <c r="A240" s="49" t="n">
        <v>235</v>
      </c>
      <c r="B240" s="50" t="s">
        <v>990</v>
      </c>
      <c r="C240" s="51" t="n">
        <v>731357</v>
      </c>
      <c r="D240" s="52" t="s">
        <v>247</v>
      </c>
      <c r="E240" s="53" t="n">
        <v>14</v>
      </c>
      <c r="F240" s="66" t="n">
        <v>0</v>
      </c>
      <c r="G240" s="65" t="n">
        <v>0</v>
      </c>
      <c r="H240" s="56" t="n">
        <v>8.121</v>
      </c>
      <c r="I240" s="74" t="n">
        <v>0</v>
      </c>
      <c r="J240" s="55" t="n">
        <v>6.322</v>
      </c>
      <c r="K240" s="58" t="n">
        <v>4.416</v>
      </c>
      <c r="L240" s="59" t="n">
        <v>18.859</v>
      </c>
      <c r="M240" s="60" t="n">
        <v>263</v>
      </c>
      <c r="N240" s="61" t="n">
        <v>28</v>
      </c>
    </row>
    <row r="241" customFormat="false" ht="12.75" hidden="false" customHeight="false" outlineLevel="0" collapsed="false">
      <c r="A241" s="49" t="n">
        <v>236</v>
      </c>
      <c r="B241" s="50" t="s">
        <v>991</v>
      </c>
      <c r="C241" s="51" t="n">
        <v>731352</v>
      </c>
      <c r="D241" s="52" t="s">
        <v>247</v>
      </c>
      <c r="E241" s="62" t="n">
        <v>14</v>
      </c>
      <c r="F241" s="66" t="n">
        <v>0</v>
      </c>
      <c r="G241" s="65" t="n">
        <v>0</v>
      </c>
      <c r="H241" s="56" t="n">
        <v>8.125</v>
      </c>
      <c r="I241" s="74" t="n">
        <v>0</v>
      </c>
      <c r="J241" s="55" t="n">
        <v>6.326</v>
      </c>
      <c r="K241" s="58" t="n">
        <v>4.386</v>
      </c>
      <c r="L241" s="59" t="n">
        <v>18.837</v>
      </c>
      <c r="M241" s="60" t="n">
        <v>262</v>
      </c>
      <c r="N241" s="61" t="n">
        <v>26</v>
      </c>
    </row>
    <row r="242" customFormat="false" ht="12.75" hidden="false" customHeight="false" outlineLevel="0" collapsed="false">
      <c r="A242" s="49" t="n">
        <v>237</v>
      </c>
      <c r="B242" s="50" t="s">
        <v>992</v>
      </c>
      <c r="C242" s="51" t="n">
        <v>731358</v>
      </c>
      <c r="D242" s="52" t="s">
        <v>247</v>
      </c>
      <c r="E242" s="62" t="n">
        <v>14</v>
      </c>
      <c r="F242" s="66" t="n">
        <v>0</v>
      </c>
      <c r="G242" s="65" t="n">
        <v>0</v>
      </c>
      <c r="H242" s="56" t="n">
        <v>8.122</v>
      </c>
      <c r="I242" s="74" t="n">
        <v>0</v>
      </c>
      <c r="J242" s="55" t="n">
        <v>6.303</v>
      </c>
      <c r="K242" s="58" t="n">
        <v>4.393</v>
      </c>
      <c r="L242" s="59" t="n">
        <v>18.818</v>
      </c>
      <c r="M242" s="60" t="n">
        <v>264</v>
      </c>
      <c r="N242" s="61" t="n">
        <v>27</v>
      </c>
    </row>
    <row r="243" customFormat="false" ht="12.75" hidden="false" customHeight="false" outlineLevel="0" collapsed="false">
      <c r="A243" s="49" t="n">
        <v>238</v>
      </c>
      <c r="B243" s="50" t="s">
        <v>993</v>
      </c>
      <c r="C243" s="51" t="n">
        <v>727596</v>
      </c>
      <c r="D243" s="52" t="s">
        <v>159</v>
      </c>
      <c r="E243" s="53" t="n">
        <v>14</v>
      </c>
      <c r="F243" s="66" t="n">
        <v>0</v>
      </c>
      <c r="G243" s="65" t="n">
        <v>0</v>
      </c>
      <c r="H243" s="56" t="n">
        <v>18</v>
      </c>
      <c r="I243" s="74" t="n">
        <v>0</v>
      </c>
      <c r="J243" s="65" t="n">
        <v>0</v>
      </c>
      <c r="K243" s="72" t="n">
        <v>0</v>
      </c>
      <c r="L243" s="59" t="n">
        <v>18</v>
      </c>
      <c r="M243" s="60" t="n">
        <v>233</v>
      </c>
      <c r="N243" s="61" t="n">
        <v>-5</v>
      </c>
    </row>
    <row r="244" customFormat="false" ht="12.75" hidden="false" customHeight="false" outlineLevel="0" collapsed="false">
      <c r="A244" s="49" t="n">
        <v>239</v>
      </c>
      <c r="B244" s="50" t="s">
        <v>994</v>
      </c>
      <c r="C244" s="51" t="n">
        <v>704965</v>
      </c>
      <c r="D244" s="52" t="s">
        <v>830</v>
      </c>
      <c r="E244" s="53" t="n">
        <v>14</v>
      </c>
      <c r="F244" s="66" t="n">
        <v>0</v>
      </c>
      <c r="G244" s="65" t="n">
        <v>0</v>
      </c>
      <c r="H244" s="56" t="n">
        <v>16.952</v>
      </c>
      <c r="I244" s="74" t="n">
        <v>0</v>
      </c>
      <c r="J244" s="65" t="n">
        <v>0</v>
      </c>
      <c r="K244" s="72" t="n">
        <v>0</v>
      </c>
      <c r="L244" s="59" t="n">
        <v>16.952</v>
      </c>
      <c r="M244" s="60" t="n">
        <v>234</v>
      </c>
      <c r="N244" s="61" t="n">
        <v>-5</v>
      </c>
    </row>
    <row r="245" customFormat="false" ht="12.75" hidden="false" customHeight="false" outlineLevel="0" collapsed="false">
      <c r="A245" s="49" t="n">
        <v>240</v>
      </c>
      <c r="B245" s="50" t="s">
        <v>995</v>
      </c>
      <c r="C245" s="51" t="n">
        <v>731399</v>
      </c>
      <c r="D245" s="52" t="s">
        <v>666</v>
      </c>
      <c r="E245" s="62" t="n">
        <v>14</v>
      </c>
      <c r="F245" s="66" t="n">
        <v>0</v>
      </c>
      <c r="G245" s="65" t="n">
        <v>0</v>
      </c>
      <c r="H245" s="56" t="n">
        <v>16.734</v>
      </c>
      <c r="I245" s="74" t="n">
        <v>0</v>
      </c>
      <c r="J245" s="65" t="n">
        <v>0</v>
      </c>
      <c r="K245" s="72" t="n">
        <v>0</v>
      </c>
      <c r="L245" s="59" t="n">
        <v>16.734</v>
      </c>
      <c r="M245" s="60" t="n">
        <v>235</v>
      </c>
      <c r="N245" s="61" t="n">
        <v>-5</v>
      </c>
    </row>
    <row r="246" customFormat="false" ht="12.75" hidden="false" customHeight="false" outlineLevel="0" collapsed="false">
      <c r="A246" s="49" t="n">
        <v>241</v>
      </c>
      <c r="B246" s="50" t="s">
        <v>996</v>
      </c>
      <c r="C246" s="51" t="n">
        <v>705024</v>
      </c>
      <c r="D246" s="52" t="s">
        <v>289</v>
      </c>
      <c r="E246" s="53" t="n">
        <v>14</v>
      </c>
      <c r="F246" s="54" t="n">
        <v>7.215</v>
      </c>
      <c r="G246" s="55" t="n">
        <v>8.124</v>
      </c>
      <c r="H246" s="56" t="n">
        <v>8.491</v>
      </c>
      <c r="I246" s="74" t="n">
        <v>0</v>
      </c>
      <c r="J246" s="65" t="n">
        <v>0</v>
      </c>
      <c r="K246" s="72" t="n">
        <v>0</v>
      </c>
      <c r="L246" s="59" t="n">
        <v>16.615</v>
      </c>
      <c r="M246" s="60" t="n">
        <v>236</v>
      </c>
      <c r="N246" s="61" t="n">
        <v>-5</v>
      </c>
    </row>
    <row r="247" customFormat="false" ht="12.75" hidden="false" customHeight="false" outlineLevel="0" collapsed="false">
      <c r="A247" s="49" t="n">
        <v>242</v>
      </c>
      <c r="B247" s="50" t="s">
        <v>997</v>
      </c>
      <c r="C247" s="51" t="n">
        <v>718099</v>
      </c>
      <c r="D247" s="52" t="s">
        <v>710</v>
      </c>
      <c r="E247" s="62" t="n">
        <v>14</v>
      </c>
      <c r="F247" s="54" t="n">
        <v>7.204</v>
      </c>
      <c r="G247" s="65" t="n">
        <v>0</v>
      </c>
      <c r="H247" s="56" t="n">
        <v>9.157</v>
      </c>
      <c r="I247" s="74" t="n">
        <v>0</v>
      </c>
      <c r="J247" s="65" t="n">
        <v>0</v>
      </c>
      <c r="K247" s="72" t="n">
        <v>0</v>
      </c>
      <c r="L247" s="59" t="n">
        <v>16.361</v>
      </c>
      <c r="M247" s="60" t="n">
        <v>238</v>
      </c>
      <c r="N247" s="61" t="n">
        <v>-4</v>
      </c>
    </row>
    <row r="248" customFormat="false" ht="12.75" hidden="false" customHeight="false" outlineLevel="0" collapsed="false">
      <c r="A248" s="49" t="n">
        <v>243</v>
      </c>
      <c r="B248" s="50" t="s">
        <v>998</v>
      </c>
      <c r="C248" s="51" t="n">
        <v>703606</v>
      </c>
      <c r="D248" s="52" t="s">
        <v>565</v>
      </c>
      <c r="E248" s="62" t="n">
        <v>14</v>
      </c>
      <c r="F248" s="66" t="n">
        <v>0</v>
      </c>
      <c r="G248" s="65" t="n">
        <v>0</v>
      </c>
      <c r="H248" s="56" t="n">
        <v>16.221</v>
      </c>
      <c r="I248" s="74" t="n">
        <v>0</v>
      </c>
      <c r="J248" s="65" t="n">
        <v>0</v>
      </c>
      <c r="K248" s="72" t="n">
        <v>0</v>
      </c>
      <c r="L248" s="59" t="n">
        <v>16.221</v>
      </c>
      <c r="M248" s="60" t="n">
        <v>239</v>
      </c>
      <c r="N248" s="61" t="n">
        <v>-4</v>
      </c>
    </row>
    <row r="249" customFormat="false" ht="12.75" hidden="false" customHeight="false" outlineLevel="0" collapsed="false">
      <c r="A249" s="49" t="n">
        <v>244</v>
      </c>
      <c r="B249" s="50" t="s">
        <v>999</v>
      </c>
      <c r="C249" s="51" t="n">
        <v>728172</v>
      </c>
      <c r="D249" s="52" t="s">
        <v>641</v>
      </c>
      <c r="E249" s="62" t="n">
        <v>14</v>
      </c>
      <c r="F249" s="66" t="n">
        <v>0</v>
      </c>
      <c r="G249" s="55" t="n">
        <v>5.422</v>
      </c>
      <c r="H249" s="70" t="n">
        <v>0</v>
      </c>
      <c r="I249" s="74" t="n">
        <v>0</v>
      </c>
      <c r="J249" s="55" t="n">
        <v>6.309</v>
      </c>
      <c r="K249" s="58" t="n">
        <v>4.405</v>
      </c>
      <c r="L249" s="59" t="n">
        <v>16.136</v>
      </c>
      <c r="M249" s="60" t="n">
        <v>275</v>
      </c>
      <c r="N249" s="61" t="n">
        <v>31</v>
      </c>
    </row>
    <row r="250" customFormat="false" ht="12.75" hidden="false" customHeight="false" outlineLevel="0" collapsed="false">
      <c r="A250" s="49" t="n">
        <v>245</v>
      </c>
      <c r="B250" s="50" t="s">
        <v>1000</v>
      </c>
      <c r="C250" s="51" t="n">
        <v>725369</v>
      </c>
      <c r="D250" s="52" t="s">
        <v>553</v>
      </c>
      <c r="E250" s="53" t="n">
        <v>14</v>
      </c>
      <c r="F250" s="54" t="n">
        <v>7.211</v>
      </c>
      <c r="G250" s="55" t="n">
        <v>8.125</v>
      </c>
      <c r="H250" s="70" t="n">
        <v>0</v>
      </c>
      <c r="I250" s="95" t="n">
        <v>0</v>
      </c>
      <c r="J250" s="65" t="n">
        <v>0</v>
      </c>
      <c r="K250" s="72" t="n">
        <v>0</v>
      </c>
      <c r="L250" s="59" t="n">
        <v>15.336</v>
      </c>
      <c r="M250" s="60" t="n">
        <v>240</v>
      </c>
      <c r="N250" s="61" t="n">
        <v>-5</v>
      </c>
    </row>
    <row r="251" customFormat="false" ht="12.75" hidden="false" customHeight="false" outlineLevel="0" collapsed="false">
      <c r="A251" s="49" t="n">
        <v>246</v>
      </c>
      <c r="B251" s="50" t="s">
        <v>1001</v>
      </c>
      <c r="C251" s="51" t="n">
        <v>725122</v>
      </c>
      <c r="D251" s="52" t="s">
        <v>618</v>
      </c>
      <c r="E251" s="53" t="n">
        <v>14</v>
      </c>
      <c r="F251" s="66" t="n">
        <v>0</v>
      </c>
      <c r="G251" s="65" t="n">
        <v>0</v>
      </c>
      <c r="H251" s="56" t="n">
        <v>15.059</v>
      </c>
      <c r="I251" s="74" t="n">
        <v>0</v>
      </c>
      <c r="J251" s="65" t="n">
        <v>0</v>
      </c>
      <c r="K251" s="72" t="n">
        <v>0</v>
      </c>
      <c r="L251" s="59" t="n">
        <v>15.059</v>
      </c>
      <c r="M251" s="60" t="n">
        <v>241</v>
      </c>
      <c r="N251" s="61" t="n">
        <v>-5</v>
      </c>
    </row>
    <row r="252" customFormat="false" ht="12.75" hidden="false" customHeight="false" outlineLevel="0" collapsed="false">
      <c r="A252" s="49" t="n">
        <v>247</v>
      </c>
      <c r="B252" s="50" t="s">
        <v>1002</v>
      </c>
      <c r="C252" s="51" t="n">
        <v>728151</v>
      </c>
      <c r="D252" s="52" t="s">
        <v>1003</v>
      </c>
      <c r="E252" s="53" t="n">
        <v>14</v>
      </c>
      <c r="F252" s="66" t="n">
        <v>0</v>
      </c>
      <c r="G252" s="65" t="n">
        <v>0</v>
      </c>
      <c r="H252" s="56" t="n">
        <v>15.057</v>
      </c>
      <c r="I252" s="74" t="n">
        <v>0</v>
      </c>
      <c r="J252" s="65" t="n">
        <v>0</v>
      </c>
      <c r="K252" s="72" t="n">
        <v>0</v>
      </c>
      <c r="L252" s="59" t="n">
        <v>15.057</v>
      </c>
      <c r="M252" s="60" t="n">
        <v>242</v>
      </c>
      <c r="N252" s="61" t="n">
        <v>-5</v>
      </c>
    </row>
    <row r="253" customFormat="false" ht="12.75" hidden="false" customHeight="false" outlineLevel="0" collapsed="false">
      <c r="A253" s="49" t="n">
        <v>248</v>
      </c>
      <c r="B253" s="50" t="s">
        <v>1004</v>
      </c>
      <c r="C253" s="51" t="n">
        <v>728881</v>
      </c>
      <c r="D253" s="52" t="s">
        <v>556</v>
      </c>
      <c r="E253" s="53" t="n">
        <v>14</v>
      </c>
      <c r="F253" s="66" t="n">
        <v>0</v>
      </c>
      <c r="G253" s="65" t="n">
        <v>0</v>
      </c>
      <c r="H253" s="56" t="n">
        <v>15.053</v>
      </c>
      <c r="I253" s="74" t="n">
        <v>0</v>
      </c>
      <c r="J253" s="65" t="n">
        <v>0</v>
      </c>
      <c r="K253" s="72" t="n">
        <v>0</v>
      </c>
      <c r="L253" s="59" t="n">
        <v>15.053</v>
      </c>
      <c r="M253" s="60" t="n">
        <v>243</v>
      </c>
      <c r="N253" s="61" t="n">
        <v>-5</v>
      </c>
    </row>
    <row r="254" customFormat="false" ht="12.75" hidden="false" customHeight="false" outlineLevel="0" collapsed="false">
      <c r="A254" s="49" t="n">
        <v>249</v>
      </c>
      <c r="B254" s="50" t="s">
        <v>1005</v>
      </c>
      <c r="C254" s="51" t="n">
        <v>731447</v>
      </c>
      <c r="D254" s="52" t="s">
        <v>881</v>
      </c>
      <c r="E254" s="62" t="n">
        <v>14</v>
      </c>
      <c r="F254" s="66" t="n">
        <v>0</v>
      </c>
      <c r="G254" s="65" t="n">
        <v>0</v>
      </c>
      <c r="H254" s="56" t="n">
        <v>14.839</v>
      </c>
      <c r="I254" s="74" t="n">
        <v>0</v>
      </c>
      <c r="J254" s="65" t="n">
        <v>0</v>
      </c>
      <c r="K254" s="72" t="n">
        <v>0</v>
      </c>
      <c r="L254" s="59" t="n">
        <v>14.839</v>
      </c>
      <c r="M254" s="60" t="n">
        <v>244</v>
      </c>
      <c r="N254" s="61" t="n">
        <v>-5</v>
      </c>
    </row>
    <row r="255" customFormat="false" ht="12.75" hidden="false" customHeight="false" outlineLevel="0" collapsed="false">
      <c r="A255" s="49" t="n">
        <v>250</v>
      </c>
      <c r="B255" s="50" t="s">
        <v>1006</v>
      </c>
      <c r="C255" s="51" t="n">
        <v>727563</v>
      </c>
      <c r="D255" s="52" t="s">
        <v>123</v>
      </c>
      <c r="E255" s="53" t="n">
        <v>14</v>
      </c>
      <c r="F255" s="66" t="n">
        <v>0</v>
      </c>
      <c r="G255" s="65" t="n">
        <v>0</v>
      </c>
      <c r="H255" s="56" t="n">
        <v>14.838</v>
      </c>
      <c r="I255" s="74" t="n">
        <v>0</v>
      </c>
      <c r="J255" s="65" t="n">
        <v>0</v>
      </c>
      <c r="K255" s="72" t="n">
        <v>0</v>
      </c>
      <c r="L255" s="59" t="n">
        <v>14.838</v>
      </c>
      <c r="M255" s="60" t="n">
        <v>245</v>
      </c>
      <c r="N255" s="61" t="n">
        <v>-5</v>
      </c>
    </row>
    <row r="256" customFormat="false" ht="12.75" hidden="false" customHeight="false" outlineLevel="0" collapsed="false">
      <c r="A256" s="49" t="n">
        <v>251</v>
      </c>
      <c r="B256" s="50" t="s">
        <v>1007</v>
      </c>
      <c r="C256" s="51" t="n">
        <v>725785</v>
      </c>
      <c r="D256" s="52" t="s">
        <v>588</v>
      </c>
      <c r="E256" s="53" t="n">
        <v>14</v>
      </c>
      <c r="F256" s="66" t="n">
        <v>0</v>
      </c>
      <c r="G256" s="65" t="n">
        <v>0</v>
      </c>
      <c r="H256" s="56" t="n">
        <v>14.837</v>
      </c>
      <c r="I256" s="74" t="n">
        <v>0</v>
      </c>
      <c r="J256" s="65" t="n">
        <v>0</v>
      </c>
      <c r="K256" s="72" t="n">
        <v>0</v>
      </c>
      <c r="L256" s="59" t="n">
        <v>14.837</v>
      </c>
      <c r="M256" s="60" t="n">
        <v>246</v>
      </c>
      <c r="N256" s="61" t="n">
        <v>-5</v>
      </c>
    </row>
    <row r="257" customFormat="false" ht="12.75" hidden="false" customHeight="false" outlineLevel="0" collapsed="false">
      <c r="A257" s="49" t="n">
        <v>252</v>
      </c>
      <c r="B257" s="50" t="s">
        <v>1008</v>
      </c>
      <c r="C257" s="51" t="n">
        <v>729333</v>
      </c>
      <c r="D257" s="52" t="s">
        <v>778</v>
      </c>
      <c r="E257" s="62" t="n">
        <v>14</v>
      </c>
      <c r="F257" s="66" t="n">
        <v>0</v>
      </c>
      <c r="G257" s="65" t="n">
        <v>0</v>
      </c>
      <c r="H257" s="56" t="n">
        <v>14.836</v>
      </c>
      <c r="I257" s="74" t="n">
        <v>0</v>
      </c>
      <c r="J257" s="65" t="n">
        <v>0</v>
      </c>
      <c r="K257" s="72" t="n">
        <v>0</v>
      </c>
      <c r="L257" s="59" t="n">
        <v>14.836</v>
      </c>
      <c r="M257" s="60" t="n">
        <v>247</v>
      </c>
      <c r="N257" s="61" t="n">
        <v>-5</v>
      </c>
    </row>
    <row r="258" customFormat="false" ht="12.75" hidden="false" customHeight="false" outlineLevel="0" collapsed="false">
      <c r="A258" s="49" t="n">
        <v>253</v>
      </c>
      <c r="B258" s="50" t="s">
        <v>1009</v>
      </c>
      <c r="C258" s="51" t="n">
        <v>729337</v>
      </c>
      <c r="D258" s="52" t="s">
        <v>778</v>
      </c>
      <c r="E258" s="53" t="n">
        <v>14</v>
      </c>
      <c r="F258" s="66" t="n">
        <v>0</v>
      </c>
      <c r="G258" s="65" t="n">
        <v>0</v>
      </c>
      <c r="H258" s="56" t="n">
        <v>14.835</v>
      </c>
      <c r="I258" s="74" t="n">
        <v>0</v>
      </c>
      <c r="J258" s="65" t="n">
        <v>0</v>
      </c>
      <c r="K258" s="72" t="n">
        <v>0</v>
      </c>
      <c r="L258" s="59" t="n">
        <v>14.835</v>
      </c>
      <c r="M258" s="60" t="n">
        <v>248</v>
      </c>
      <c r="N258" s="61" t="n">
        <v>-5</v>
      </c>
    </row>
    <row r="259" customFormat="false" ht="12.75" hidden="false" customHeight="false" outlineLevel="0" collapsed="false">
      <c r="A259" s="49" t="n">
        <v>254</v>
      </c>
      <c r="B259" s="50" t="s">
        <v>1010</v>
      </c>
      <c r="C259" s="51" t="n">
        <v>726806</v>
      </c>
      <c r="D259" s="52" t="s">
        <v>60</v>
      </c>
      <c r="E259" s="62" t="n">
        <v>14</v>
      </c>
      <c r="F259" s="66" t="n">
        <v>0</v>
      </c>
      <c r="G259" s="65" t="n">
        <v>0</v>
      </c>
      <c r="H259" s="56" t="n">
        <v>14.662</v>
      </c>
      <c r="I259" s="74" t="n">
        <v>0</v>
      </c>
      <c r="J259" s="65" t="n">
        <v>0</v>
      </c>
      <c r="K259" s="72" t="n">
        <v>0</v>
      </c>
      <c r="L259" s="59" t="n">
        <v>14.662</v>
      </c>
      <c r="M259" s="60" t="n">
        <v>250</v>
      </c>
      <c r="N259" s="61" t="n">
        <v>-4</v>
      </c>
    </row>
    <row r="260" customFormat="false" ht="12.75" hidden="false" customHeight="false" outlineLevel="0" collapsed="false">
      <c r="A260" s="49" t="n">
        <v>255</v>
      </c>
      <c r="B260" s="50" t="s">
        <v>1011</v>
      </c>
      <c r="C260" s="51" t="n">
        <v>722917</v>
      </c>
      <c r="D260" s="52" t="s">
        <v>486</v>
      </c>
      <c r="E260" s="62" t="n">
        <v>14</v>
      </c>
      <c r="F260" s="66" t="n">
        <v>0</v>
      </c>
      <c r="G260" s="65" t="n">
        <v>0</v>
      </c>
      <c r="H260" s="56" t="n">
        <v>8.012</v>
      </c>
      <c r="I260" s="57" t="n">
        <v>6.632</v>
      </c>
      <c r="J260" s="65" t="n">
        <v>0</v>
      </c>
      <c r="K260" s="72" t="n">
        <v>0</v>
      </c>
      <c r="L260" s="59" t="n">
        <v>14.644</v>
      </c>
      <c r="M260" s="60" t="n">
        <v>251</v>
      </c>
      <c r="N260" s="61" t="n">
        <v>-4</v>
      </c>
    </row>
    <row r="261" customFormat="false" ht="12.75" hidden="false" customHeight="false" outlineLevel="0" collapsed="false">
      <c r="A261" s="49" t="n">
        <v>256</v>
      </c>
      <c r="B261" s="50" t="s">
        <v>1012</v>
      </c>
      <c r="C261" s="51" t="n">
        <v>724821</v>
      </c>
      <c r="D261" s="52" t="s">
        <v>1013</v>
      </c>
      <c r="E261" s="62" t="n">
        <v>14</v>
      </c>
      <c r="F261" s="66" t="n">
        <v>0</v>
      </c>
      <c r="G261" s="55" t="n">
        <v>7.28</v>
      </c>
      <c r="H261" s="56" t="n">
        <v>7.352</v>
      </c>
      <c r="I261" s="74" t="n">
        <v>0</v>
      </c>
      <c r="J261" s="65" t="n">
        <v>0</v>
      </c>
      <c r="K261" s="72" t="n">
        <v>0</v>
      </c>
      <c r="L261" s="59" t="n">
        <v>14.632</v>
      </c>
      <c r="M261" s="60" t="n">
        <v>252</v>
      </c>
      <c r="N261" s="61" t="n">
        <v>-4</v>
      </c>
    </row>
    <row r="262" customFormat="false" ht="12.75" hidden="false" customHeight="false" outlineLevel="0" collapsed="false">
      <c r="A262" s="49" t="n">
        <v>257</v>
      </c>
      <c r="B262" s="50" t="s">
        <v>1014</v>
      </c>
      <c r="C262" s="51" t="n">
        <v>705973</v>
      </c>
      <c r="D262" s="52" t="s">
        <v>853</v>
      </c>
      <c r="E262" s="53" t="n">
        <v>14</v>
      </c>
      <c r="F262" s="66" t="n">
        <v>0</v>
      </c>
      <c r="G262" s="55" t="n">
        <v>7.283</v>
      </c>
      <c r="H262" s="56" t="n">
        <v>7.347</v>
      </c>
      <c r="I262" s="74" t="n">
        <v>0</v>
      </c>
      <c r="J262" s="65" t="n">
        <v>0</v>
      </c>
      <c r="K262" s="72" t="n">
        <v>0</v>
      </c>
      <c r="L262" s="59" t="n">
        <v>14.63</v>
      </c>
      <c r="M262" s="60" t="n">
        <v>253</v>
      </c>
      <c r="N262" s="61" t="n">
        <v>-4</v>
      </c>
    </row>
    <row r="263" customFormat="false" ht="12.75" hidden="false" customHeight="false" outlineLevel="0" collapsed="false">
      <c r="A263" s="49" t="n">
        <v>258</v>
      </c>
      <c r="B263" s="50" t="s">
        <v>1015</v>
      </c>
      <c r="C263" s="51" t="n">
        <v>730415</v>
      </c>
      <c r="D263" s="52" t="s">
        <v>1016</v>
      </c>
      <c r="E263" s="62" t="n">
        <v>14</v>
      </c>
      <c r="F263" s="66" t="n">
        <v>0</v>
      </c>
      <c r="G263" s="55" t="n">
        <v>7.285</v>
      </c>
      <c r="H263" s="56" t="n">
        <v>7.344</v>
      </c>
      <c r="I263" s="74" t="n">
        <v>0</v>
      </c>
      <c r="J263" s="65" t="n">
        <v>0</v>
      </c>
      <c r="K263" s="72" t="n">
        <v>0</v>
      </c>
      <c r="L263" s="59" t="n">
        <v>14.629</v>
      </c>
      <c r="M263" s="60" t="n">
        <v>254</v>
      </c>
      <c r="N263" s="61" t="n">
        <v>-4</v>
      </c>
    </row>
    <row r="264" customFormat="false" ht="12.75" hidden="false" customHeight="false" outlineLevel="0" collapsed="false">
      <c r="A264" s="49" t="n">
        <v>259</v>
      </c>
      <c r="B264" s="50" t="s">
        <v>1017</v>
      </c>
      <c r="C264" s="51" t="n">
        <v>731345</v>
      </c>
      <c r="D264" s="52" t="s">
        <v>45</v>
      </c>
      <c r="E264" s="62" t="n">
        <v>14</v>
      </c>
      <c r="F264" s="66" t="n">
        <v>0</v>
      </c>
      <c r="G264" s="65" t="n">
        <v>0</v>
      </c>
      <c r="H264" s="56" t="n">
        <v>14.623</v>
      </c>
      <c r="I264" s="74" t="n">
        <v>0</v>
      </c>
      <c r="J264" s="65" t="n">
        <v>0</v>
      </c>
      <c r="K264" s="72" t="n">
        <v>0</v>
      </c>
      <c r="L264" s="59" t="n">
        <v>14.623</v>
      </c>
      <c r="M264" s="60" t="n">
        <v>255</v>
      </c>
      <c r="N264" s="61" t="n">
        <v>-4</v>
      </c>
    </row>
    <row r="265" customFormat="false" ht="12.75" hidden="false" customHeight="false" outlineLevel="0" collapsed="false">
      <c r="A265" s="49" t="n">
        <v>260</v>
      </c>
      <c r="B265" s="50" t="s">
        <v>1018</v>
      </c>
      <c r="C265" s="51" t="n">
        <v>723388</v>
      </c>
      <c r="D265" s="52" t="s">
        <v>463</v>
      </c>
      <c r="E265" s="62" t="n">
        <v>14</v>
      </c>
      <c r="F265" s="66" t="n">
        <v>0</v>
      </c>
      <c r="G265" s="55" t="n">
        <v>14.621</v>
      </c>
      <c r="H265" s="70" t="n">
        <v>0</v>
      </c>
      <c r="I265" s="74" t="n">
        <v>0</v>
      </c>
      <c r="J265" s="65" t="n">
        <v>0</v>
      </c>
      <c r="K265" s="72" t="n">
        <v>0</v>
      </c>
      <c r="L265" s="59" t="n">
        <v>14.621</v>
      </c>
      <c r="M265" s="60" t="n">
        <v>256</v>
      </c>
      <c r="N265" s="61" t="n">
        <v>-4</v>
      </c>
    </row>
    <row r="266" customFormat="false" ht="12.75" hidden="false" customHeight="false" outlineLevel="0" collapsed="false">
      <c r="A266" s="49" t="n">
        <v>261</v>
      </c>
      <c r="B266" s="50" t="s">
        <v>1019</v>
      </c>
      <c r="C266" s="51" t="n">
        <v>727896</v>
      </c>
      <c r="D266" s="52" t="s">
        <v>558</v>
      </c>
      <c r="E266" s="53" t="n">
        <v>14</v>
      </c>
      <c r="F266" s="66" t="n">
        <v>0</v>
      </c>
      <c r="G266" s="65" t="n">
        <v>0</v>
      </c>
      <c r="H266" s="56" t="n">
        <v>14.62</v>
      </c>
      <c r="I266" s="74" t="n">
        <v>0</v>
      </c>
      <c r="J266" s="65" t="n">
        <v>0</v>
      </c>
      <c r="K266" s="72" t="n">
        <v>0</v>
      </c>
      <c r="L266" s="59" t="n">
        <v>14.62</v>
      </c>
      <c r="M266" s="60" t="n">
        <v>257</v>
      </c>
      <c r="N266" s="61" t="n">
        <v>-4</v>
      </c>
    </row>
    <row r="267" customFormat="false" ht="12.75" hidden="false" customHeight="false" outlineLevel="0" collapsed="false">
      <c r="A267" s="49" t="n">
        <v>262</v>
      </c>
      <c r="B267" s="50" t="s">
        <v>1020</v>
      </c>
      <c r="C267" s="51" t="n">
        <v>724796</v>
      </c>
      <c r="D267" s="52" t="s">
        <v>42</v>
      </c>
      <c r="E267" s="62" t="n">
        <v>14</v>
      </c>
      <c r="F267" s="54" t="n">
        <v>7.213</v>
      </c>
      <c r="G267" s="55" t="n">
        <v>7.324</v>
      </c>
      <c r="H267" s="70" t="n">
        <v>0</v>
      </c>
      <c r="I267" s="95" t="n">
        <v>0</v>
      </c>
      <c r="J267" s="65" t="n">
        <v>0</v>
      </c>
      <c r="K267" s="72" t="n">
        <v>0</v>
      </c>
      <c r="L267" s="59" t="n">
        <v>14.537</v>
      </c>
      <c r="M267" s="60" t="n">
        <v>258</v>
      </c>
      <c r="N267" s="61" t="n">
        <v>-4</v>
      </c>
    </row>
    <row r="268" customFormat="false" ht="12.75" hidden="false" customHeight="false" outlineLevel="0" collapsed="false">
      <c r="A268" s="49" t="n">
        <v>263</v>
      </c>
      <c r="B268" s="50" t="s">
        <v>1021</v>
      </c>
      <c r="C268" s="51" t="n">
        <v>722959</v>
      </c>
      <c r="D268" s="52" t="s">
        <v>495</v>
      </c>
      <c r="E268" s="62" t="n">
        <v>14</v>
      </c>
      <c r="F268" s="54" t="n">
        <v>7.211</v>
      </c>
      <c r="G268" s="55" t="n">
        <v>7.321</v>
      </c>
      <c r="H268" s="70" t="n">
        <v>0</v>
      </c>
      <c r="I268" s="74" t="n">
        <v>0</v>
      </c>
      <c r="J268" s="65" t="n">
        <v>0</v>
      </c>
      <c r="K268" s="72" t="n">
        <v>0</v>
      </c>
      <c r="L268" s="59" t="n">
        <v>14.532</v>
      </c>
      <c r="M268" s="60" t="n">
        <v>259</v>
      </c>
      <c r="N268" s="61" t="n">
        <v>-4</v>
      </c>
    </row>
    <row r="269" customFormat="false" ht="12.75" hidden="false" customHeight="false" outlineLevel="0" collapsed="false">
      <c r="A269" s="49" t="n">
        <v>264</v>
      </c>
      <c r="B269" s="50" t="s">
        <v>1022</v>
      </c>
      <c r="C269" s="51" t="n">
        <v>725914</v>
      </c>
      <c r="D269" s="52" t="s">
        <v>474</v>
      </c>
      <c r="E269" s="62" t="n">
        <v>14</v>
      </c>
      <c r="F269" s="66" t="n">
        <v>0</v>
      </c>
      <c r="G269" s="55" t="n">
        <v>14.514</v>
      </c>
      <c r="H269" s="70" t="n">
        <v>0</v>
      </c>
      <c r="I269" s="74" t="n">
        <v>0</v>
      </c>
      <c r="J269" s="65" t="n">
        <v>0</v>
      </c>
      <c r="K269" s="72" t="n">
        <v>0</v>
      </c>
      <c r="L269" s="59" t="n">
        <v>14.514</v>
      </c>
      <c r="M269" s="60" t="n">
        <v>260</v>
      </c>
      <c r="N269" s="61" t="n">
        <v>-4</v>
      </c>
    </row>
    <row r="270" customFormat="false" ht="12.75" hidden="false" customHeight="false" outlineLevel="0" collapsed="false">
      <c r="A270" s="49" t="n">
        <v>265</v>
      </c>
      <c r="B270" s="50" t="s">
        <v>1023</v>
      </c>
      <c r="C270" s="51" t="n">
        <v>711744</v>
      </c>
      <c r="D270" s="52" t="s">
        <v>612</v>
      </c>
      <c r="E270" s="62" t="n">
        <v>14</v>
      </c>
      <c r="F270" s="54" t="n">
        <v>7.207</v>
      </c>
      <c r="G270" s="55" t="n">
        <v>7.286</v>
      </c>
      <c r="H270" s="70" t="n">
        <v>0</v>
      </c>
      <c r="I270" s="74" t="n">
        <v>0</v>
      </c>
      <c r="J270" s="65" t="n">
        <v>0</v>
      </c>
      <c r="K270" s="72" t="n">
        <v>0</v>
      </c>
      <c r="L270" s="59" t="n">
        <v>14.493</v>
      </c>
      <c r="M270" s="60" t="n">
        <v>261</v>
      </c>
      <c r="N270" s="61" t="n">
        <v>-4</v>
      </c>
    </row>
    <row r="271" customFormat="false" ht="12" hidden="false" customHeight="true" outlineLevel="0" collapsed="false">
      <c r="A271" s="49" t="n">
        <v>266</v>
      </c>
      <c r="B271" s="50" t="s">
        <v>1024</v>
      </c>
      <c r="C271" s="51" t="n">
        <v>726717</v>
      </c>
      <c r="D271" s="52" t="s">
        <v>476</v>
      </c>
      <c r="E271" s="62" t="n">
        <v>14</v>
      </c>
      <c r="F271" s="54" t="n">
        <v>14.405</v>
      </c>
      <c r="G271" s="65" t="n">
        <v>0</v>
      </c>
      <c r="H271" s="70" t="n">
        <v>0</v>
      </c>
      <c r="I271" s="95" t="n">
        <v>0</v>
      </c>
      <c r="J271" s="65" t="n">
        <v>0</v>
      </c>
      <c r="K271" s="72" t="n">
        <v>0</v>
      </c>
      <c r="L271" s="59" t="n">
        <v>14.405</v>
      </c>
      <c r="M271" s="60" t="n">
        <v>265</v>
      </c>
      <c r="N271" s="61" t="n">
        <v>-1</v>
      </c>
    </row>
    <row r="272" customFormat="false" ht="12.75" hidden="false" customHeight="false" outlineLevel="0" collapsed="false">
      <c r="A272" s="49" t="n">
        <v>267</v>
      </c>
      <c r="B272" s="50" t="s">
        <v>1025</v>
      </c>
      <c r="C272" s="51" t="n">
        <v>709361</v>
      </c>
      <c r="D272" s="52" t="s">
        <v>942</v>
      </c>
      <c r="E272" s="53" t="n">
        <v>14</v>
      </c>
      <c r="F272" s="54" t="n">
        <v>14.402</v>
      </c>
      <c r="G272" s="65" t="n">
        <v>0</v>
      </c>
      <c r="H272" s="70" t="n">
        <v>0</v>
      </c>
      <c r="I272" s="74" t="n">
        <v>0</v>
      </c>
      <c r="J272" s="65" t="n">
        <v>0</v>
      </c>
      <c r="K272" s="72" t="n">
        <v>0</v>
      </c>
      <c r="L272" s="59" t="n">
        <v>14.402</v>
      </c>
      <c r="M272" s="60" t="n">
        <v>266</v>
      </c>
      <c r="N272" s="61" t="n">
        <v>-1</v>
      </c>
    </row>
    <row r="273" customFormat="false" ht="12.75" hidden="false" customHeight="false" outlineLevel="0" collapsed="false">
      <c r="A273" s="49" t="n">
        <v>268</v>
      </c>
      <c r="B273" s="50" t="s">
        <v>1026</v>
      </c>
      <c r="C273" s="51" t="n">
        <v>726646</v>
      </c>
      <c r="D273" s="52" t="s">
        <v>522</v>
      </c>
      <c r="E273" s="53" t="n">
        <v>14</v>
      </c>
      <c r="F273" s="66" t="n">
        <v>0</v>
      </c>
      <c r="G273" s="55" t="n">
        <v>4.875</v>
      </c>
      <c r="H273" s="56" t="n">
        <v>9.158</v>
      </c>
      <c r="I273" s="74" t="n">
        <v>0</v>
      </c>
      <c r="J273" s="65" t="n">
        <v>0</v>
      </c>
      <c r="K273" s="72" t="n">
        <v>0</v>
      </c>
      <c r="L273" s="59" t="n">
        <v>14.033</v>
      </c>
      <c r="M273" s="60" t="n">
        <v>267</v>
      </c>
      <c r="N273" s="61" t="n">
        <v>-1</v>
      </c>
    </row>
    <row r="274" customFormat="false" ht="12.75" hidden="false" customHeight="false" outlineLevel="0" collapsed="false">
      <c r="A274" s="49" t="n">
        <v>269</v>
      </c>
      <c r="B274" s="50" t="s">
        <v>388</v>
      </c>
      <c r="C274" s="51" t="n">
        <v>717951</v>
      </c>
      <c r="D274" s="52" t="s">
        <v>382</v>
      </c>
      <c r="E274" s="62" t="n">
        <v>14</v>
      </c>
      <c r="F274" s="54" t="n">
        <v>7.206</v>
      </c>
      <c r="G274" s="65" t="n">
        <v>0</v>
      </c>
      <c r="H274" s="70" t="n">
        <v>0</v>
      </c>
      <c r="I274" s="57" t="n">
        <v>6.63</v>
      </c>
      <c r="J274" s="65" t="n">
        <v>0</v>
      </c>
      <c r="K274" s="72" t="n">
        <v>0</v>
      </c>
      <c r="L274" s="59" t="n">
        <v>13.836</v>
      </c>
      <c r="M274" s="60" t="n">
        <v>268</v>
      </c>
      <c r="N274" s="61" t="n">
        <v>-1</v>
      </c>
    </row>
    <row r="275" customFormat="false" ht="12.75" hidden="false" customHeight="false" outlineLevel="0" collapsed="false">
      <c r="A275" s="49" t="n">
        <v>270</v>
      </c>
      <c r="B275" s="50" t="s">
        <v>1027</v>
      </c>
      <c r="C275" s="51" t="n">
        <v>728215</v>
      </c>
      <c r="D275" s="52" t="s">
        <v>472</v>
      </c>
      <c r="E275" s="62" t="n">
        <v>14</v>
      </c>
      <c r="F275" s="66" t="n">
        <v>0</v>
      </c>
      <c r="G275" s="65" t="n">
        <v>0</v>
      </c>
      <c r="H275" s="56" t="n">
        <v>7.351</v>
      </c>
      <c r="I275" s="74" t="n">
        <v>0</v>
      </c>
      <c r="J275" s="55" t="n">
        <v>6.317</v>
      </c>
      <c r="K275" s="72" t="n">
        <v>0</v>
      </c>
      <c r="L275" s="59" t="n">
        <v>13.668</v>
      </c>
      <c r="M275" s="60" t="n">
        <v>269</v>
      </c>
      <c r="N275" s="61" t="n">
        <v>-1</v>
      </c>
    </row>
    <row r="276" customFormat="false" ht="12.75" hidden="false" customHeight="false" outlineLevel="0" collapsed="false">
      <c r="A276" s="49" t="n">
        <v>271</v>
      </c>
      <c r="B276" s="50" t="s">
        <v>1028</v>
      </c>
      <c r="C276" s="51" t="n">
        <v>711461</v>
      </c>
      <c r="D276" s="52" t="s">
        <v>528</v>
      </c>
      <c r="E276" s="53" t="n">
        <v>14</v>
      </c>
      <c r="F276" s="66" t="n">
        <v>0</v>
      </c>
      <c r="G276" s="65" t="n">
        <v>0</v>
      </c>
      <c r="H276" s="56" t="n">
        <v>7.349</v>
      </c>
      <c r="I276" s="74" t="n">
        <v>0</v>
      </c>
      <c r="J276" s="55" t="n">
        <v>6.301</v>
      </c>
      <c r="K276" s="72" t="n">
        <v>0</v>
      </c>
      <c r="L276" s="59" t="n">
        <v>13.65</v>
      </c>
      <c r="M276" s="60" t="n">
        <v>270</v>
      </c>
      <c r="N276" s="61" t="n">
        <v>-1</v>
      </c>
    </row>
    <row r="277" customFormat="false" ht="12.75" hidden="false" customHeight="false" outlineLevel="0" collapsed="false">
      <c r="A277" s="49" t="n">
        <v>272</v>
      </c>
      <c r="B277" s="50" t="s">
        <v>1029</v>
      </c>
      <c r="C277" s="51" t="n">
        <v>727287</v>
      </c>
      <c r="D277" s="52" t="s">
        <v>717</v>
      </c>
      <c r="E277" s="62" t="n">
        <v>14</v>
      </c>
      <c r="F277" s="66" t="n">
        <v>0</v>
      </c>
      <c r="G277" s="55" t="n">
        <v>5.423</v>
      </c>
      <c r="H277" s="56" t="n">
        <v>8.008</v>
      </c>
      <c r="I277" s="74" t="n">
        <v>0</v>
      </c>
      <c r="J277" s="65" t="n">
        <v>0</v>
      </c>
      <c r="K277" s="72" t="n">
        <v>0</v>
      </c>
      <c r="L277" s="59" t="n">
        <v>13.431</v>
      </c>
      <c r="M277" s="60" t="n">
        <v>271</v>
      </c>
      <c r="N277" s="61" t="n">
        <v>-1</v>
      </c>
    </row>
    <row r="278" customFormat="false" ht="12.75" hidden="false" customHeight="false" outlineLevel="0" collapsed="false">
      <c r="A278" s="49" t="n">
        <v>273</v>
      </c>
      <c r="B278" s="50" t="s">
        <v>1030</v>
      </c>
      <c r="C278" s="51" t="n">
        <v>718994</v>
      </c>
      <c r="D278" s="52" t="s">
        <v>538</v>
      </c>
      <c r="E278" s="53" t="n">
        <v>14</v>
      </c>
      <c r="F278" s="54" t="n">
        <v>3.63</v>
      </c>
      <c r="G278" s="55" t="n">
        <v>9.689</v>
      </c>
      <c r="H278" s="70" t="n">
        <v>0</v>
      </c>
      <c r="I278" s="74" t="n">
        <v>0</v>
      </c>
      <c r="J278" s="65" t="n">
        <v>0</v>
      </c>
      <c r="K278" s="72" t="n">
        <v>0</v>
      </c>
      <c r="L278" s="59" t="n">
        <v>13.319</v>
      </c>
      <c r="M278" s="60" t="n">
        <v>272</v>
      </c>
      <c r="N278" s="61" t="n">
        <v>-1</v>
      </c>
    </row>
    <row r="279" customFormat="false" ht="12.75" hidden="false" customHeight="false" outlineLevel="0" collapsed="false">
      <c r="A279" s="49" t="n">
        <v>274</v>
      </c>
      <c r="B279" s="50" t="s">
        <v>1031</v>
      </c>
      <c r="C279" s="51" t="n">
        <v>724409</v>
      </c>
      <c r="D279" s="52" t="s">
        <v>21</v>
      </c>
      <c r="E279" s="53" t="n">
        <v>14</v>
      </c>
      <c r="F279" s="54" t="n">
        <v>7.206</v>
      </c>
      <c r="G279" s="55" t="n">
        <v>4.873</v>
      </c>
      <c r="H279" s="70" t="n">
        <v>0</v>
      </c>
      <c r="I279" s="74" t="n">
        <v>0</v>
      </c>
      <c r="J279" s="65" t="n">
        <v>0</v>
      </c>
      <c r="K279" s="72" t="n">
        <v>0</v>
      </c>
      <c r="L279" s="59" t="n">
        <v>12.079</v>
      </c>
      <c r="M279" s="60" t="n">
        <v>273</v>
      </c>
      <c r="N279" s="61" t="n">
        <v>-1</v>
      </c>
    </row>
    <row r="280" customFormat="false" ht="12.75" hidden="false" customHeight="false" outlineLevel="0" collapsed="false">
      <c r="A280" s="49" t="n">
        <v>275</v>
      </c>
      <c r="B280" s="50" t="s">
        <v>1032</v>
      </c>
      <c r="C280" s="51" t="n">
        <v>721555</v>
      </c>
      <c r="D280" s="52" t="s">
        <v>1033</v>
      </c>
      <c r="E280" s="53" t="n">
        <v>14</v>
      </c>
      <c r="F280" s="54" t="n">
        <v>7.203</v>
      </c>
      <c r="G280" s="55" t="n">
        <v>4.874</v>
      </c>
      <c r="H280" s="70" t="n">
        <v>0</v>
      </c>
      <c r="I280" s="74" t="n">
        <v>0</v>
      </c>
      <c r="J280" s="65" t="n">
        <v>0</v>
      </c>
      <c r="K280" s="72" t="n">
        <v>0</v>
      </c>
      <c r="L280" s="59" t="n">
        <v>12.077</v>
      </c>
      <c r="M280" s="60" t="n">
        <v>274</v>
      </c>
      <c r="N280" s="61" t="n">
        <v>-1</v>
      </c>
    </row>
    <row r="281" customFormat="false" ht="12.75" hidden="false" customHeight="false" outlineLevel="0" collapsed="false">
      <c r="A281" s="49" t="n">
        <v>276</v>
      </c>
      <c r="B281" s="50" t="s">
        <v>1034</v>
      </c>
      <c r="C281" s="51" t="n">
        <v>730594</v>
      </c>
      <c r="D281" s="52" t="s">
        <v>1035</v>
      </c>
      <c r="E281" s="62" t="n">
        <v>14</v>
      </c>
      <c r="F281" s="66" t="n">
        <v>0</v>
      </c>
      <c r="G281" s="55" t="n">
        <v>10.797</v>
      </c>
      <c r="H281" s="70" t="n">
        <v>0</v>
      </c>
      <c r="I281" s="74" t="n">
        <v>0</v>
      </c>
      <c r="J281" s="65" t="n">
        <v>0</v>
      </c>
      <c r="K281" s="72" t="n">
        <v>0</v>
      </c>
      <c r="L281" s="59" t="n">
        <v>10.797</v>
      </c>
      <c r="M281" s="60" t="n">
        <v>276</v>
      </c>
      <c r="N281" s="61" t="n">
        <v>0</v>
      </c>
    </row>
    <row r="282" customFormat="false" ht="12.75" hidden="false" customHeight="false" outlineLevel="0" collapsed="false">
      <c r="A282" s="49" t="n">
        <v>277</v>
      </c>
      <c r="B282" s="50" t="s">
        <v>1036</v>
      </c>
      <c r="C282" s="51" t="n">
        <v>721719</v>
      </c>
      <c r="D282" s="52" t="s">
        <v>510</v>
      </c>
      <c r="E282" s="53" t="n">
        <v>14</v>
      </c>
      <c r="F282" s="54" t="n">
        <v>3.632</v>
      </c>
      <c r="G282" s="65" t="n">
        <v>0</v>
      </c>
      <c r="H282" s="70" t="n">
        <v>0</v>
      </c>
      <c r="I282" s="57" t="n">
        <v>6.607</v>
      </c>
      <c r="J282" s="65" t="n">
        <v>0</v>
      </c>
      <c r="K282" s="72" t="n">
        <v>0</v>
      </c>
      <c r="L282" s="59" t="n">
        <v>10.239</v>
      </c>
      <c r="M282" s="60" t="n">
        <v>277</v>
      </c>
      <c r="N282" s="61" t="n">
        <v>0</v>
      </c>
    </row>
    <row r="283" customFormat="false" ht="12.75" hidden="false" customHeight="false" outlineLevel="0" collapsed="false">
      <c r="A283" s="49" t="n">
        <v>278</v>
      </c>
      <c r="B283" s="50" t="s">
        <v>1037</v>
      </c>
      <c r="C283" s="51" t="n">
        <v>724171</v>
      </c>
      <c r="D283" s="52" t="s">
        <v>1038</v>
      </c>
      <c r="E283" s="62" t="n">
        <v>14</v>
      </c>
      <c r="F283" s="54" t="n">
        <v>3.631</v>
      </c>
      <c r="G283" s="65" t="n">
        <v>0</v>
      </c>
      <c r="H283" s="70" t="n">
        <v>0</v>
      </c>
      <c r="I283" s="57" t="n">
        <v>6.604</v>
      </c>
      <c r="J283" s="65" t="n">
        <v>0</v>
      </c>
      <c r="K283" s="72" t="n">
        <v>0</v>
      </c>
      <c r="L283" s="59" t="n">
        <v>10.235</v>
      </c>
      <c r="M283" s="60" t="n">
        <v>278</v>
      </c>
      <c r="N283" s="61" t="n">
        <v>0</v>
      </c>
    </row>
    <row r="284" customFormat="false" ht="12.75" hidden="false" customHeight="false" outlineLevel="0" collapsed="false">
      <c r="A284" s="49" t="n">
        <v>279</v>
      </c>
      <c r="B284" s="50" t="s">
        <v>1039</v>
      </c>
      <c r="C284" s="51" t="n">
        <v>700961</v>
      </c>
      <c r="D284" s="52" t="s">
        <v>532</v>
      </c>
      <c r="E284" s="62" t="n">
        <v>14</v>
      </c>
      <c r="F284" s="66" t="n">
        <v>0</v>
      </c>
      <c r="G284" s="65" t="n">
        <v>0</v>
      </c>
      <c r="H284" s="56" t="n">
        <v>9.168</v>
      </c>
      <c r="I284" s="74" t="n">
        <v>0</v>
      </c>
      <c r="J284" s="65" t="n">
        <v>0</v>
      </c>
      <c r="K284" s="72" t="n">
        <v>0</v>
      </c>
      <c r="L284" s="59" t="n">
        <v>9.168</v>
      </c>
      <c r="M284" s="60" t="n">
        <v>279</v>
      </c>
      <c r="N284" s="61" t="n">
        <v>0</v>
      </c>
    </row>
    <row r="285" customFormat="false" ht="12.75" hidden="false" customHeight="false" outlineLevel="0" collapsed="false">
      <c r="A285" s="49" t="n">
        <v>280</v>
      </c>
      <c r="B285" s="50" t="s">
        <v>1040</v>
      </c>
      <c r="C285" s="51" t="n">
        <v>720979</v>
      </c>
      <c r="D285" s="52" t="s">
        <v>742</v>
      </c>
      <c r="E285" s="53" t="n">
        <v>14</v>
      </c>
      <c r="F285" s="66" t="n">
        <v>0</v>
      </c>
      <c r="G285" s="65" t="n">
        <v>0</v>
      </c>
      <c r="H285" s="56" t="n">
        <v>9.166</v>
      </c>
      <c r="I285" s="74" t="n">
        <v>0</v>
      </c>
      <c r="J285" s="65" t="n">
        <v>0</v>
      </c>
      <c r="K285" s="72" t="n">
        <v>0</v>
      </c>
      <c r="L285" s="59" t="n">
        <v>9.166</v>
      </c>
      <c r="M285" s="60" t="n">
        <v>280</v>
      </c>
      <c r="N285" s="61" t="n">
        <v>0</v>
      </c>
    </row>
    <row r="286" customFormat="false" ht="12.75" hidden="false" customHeight="false" outlineLevel="0" collapsed="false">
      <c r="A286" s="49" t="n">
        <v>281</v>
      </c>
      <c r="B286" s="50" t="s">
        <v>1041</v>
      </c>
      <c r="C286" s="51" t="n">
        <v>730031</v>
      </c>
      <c r="D286" s="52" t="s">
        <v>522</v>
      </c>
      <c r="E286" s="62" t="n">
        <v>14</v>
      </c>
      <c r="F286" s="66" t="n">
        <v>0</v>
      </c>
      <c r="G286" s="65" t="n">
        <v>0</v>
      </c>
      <c r="H286" s="56" t="n">
        <v>9.165</v>
      </c>
      <c r="I286" s="74" t="n">
        <v>0</v>
      </c>
      <c r="J286" s="65" t="n">
        <v>0</v>
      </c>
      <c r="K286" s="72" t="n">
        <v>0</v>
      </c>
      <c r="L286" s="59" t="n">
        <v>9.165</v>
      </c>
      <c r="M286" s="60" t="n">
        <v>281</v>
      </c>
      <c r="N286" s="61" t="n">
        <v>0</v>
      </c>
    </row>
    <row r="287" customFormat="false" ht="12.75" hidden="false" customHeight="false" outlineLevel="0" collapsed="false">
      <c r="A287" s="49" t="n">
        <v>282</v>
      </c>
      <c r="B287" s="50" t="s">
        <v>1042</v>
      </c>
      <c r="C287" s="51" t="n">
        <v>727134</v>
      </c>
      <c r="D287" s="52" t="s">
        <v>125</v>
      </c>
      <c r="E287" s="53" t="n">
        <v>14</v>
      </c>
      <c r="F287" s="66" t="n">
        <v>0</v>
      </c>
      <c r="G287" s="65" t="n">
        <v>0</v>
      </c>
      <c r="H287" s="56" t="n">
        <v>9.163</v>
      </c>
      <c r="I287" s="74" t="n">
        <v>0</v>
      </c>
      <c r="J287" s="65" t="n">
        <v>0</v>
      </c>
      <c r="K287" s="72" t="n">
        <v>0</v>
      </c>
      <c r="L287" s="59" t="n">
        <v>9.163</v>
      </c>
      <c r="M287" s="60" t="n">
        <v>282</v>
      </c>
      <c r="N287" s="61" t="n">
        <v>0</v>
      </c>
    </row>
    <row r="288" customFormat="false" ht="12.75" hidden="false" customHeight="false" outlineLevel="0" collapsed="false">
      <c r="A288" s="49" t="n">
        <v>283</v>
      </c>
      <c r="B288" s="50" t="s">
        <v>1043</v>
      </c>
      <c r="C288" s="51" t="n">
        <v>726909</v>
      </c>
      <c r="D288" s="52" t="s">
        <v>742</v>
      </c>
      <c r="E288" s="62" t="n">
        <v>14</v>
      </c>
      <c r="F288" s="66" t="n">
        <v>0</v>
      </c>
      <c r="G288" s="65" t="n">
        <v>0</v>
      </c>
      <c r="H288" s="56" t="n">
        <v>9.162</v>
      </c>
      <c r="I288" s="74" t="n">
        <v>0</v>
      </c>
      <c r="J288" s="65" t="n">
        <v>0</v>
      </c>
      <c r="K288" s="72" t="n">
        <v>0</v>
      </c>
      <c r="L288" s="59" t="n">
        <v>9.162</v>
      </c>
      <c r="M288" s="60" t="n">
        <v>283</v>
      </c>
      <c r="N288" s="61" t="n">
        <v>0</v>
      </c>
    </row>
    <row r="289" customFormat="false" ht="12.75" hidden="false" customHeight="false" outlineLevel="0" collapsed="false">
      <c r="A289" s="49" t="n">
        <v>284</v>
      </c>
      <c r="B289" s="50" t="s">
        <v>1044</v>
      </c>
      <c r="C289" s="51" t="n">
        <v>731440</v>
      </c>
      <c r="D289" s="52" t="s">
        <v>822</v>
      </c>
      <c r="E289" s="53" t="n">
        <v>14</v>
      </c>
      <c r="F289" s="66" t="n">
        <v>0</v>
      </c>
      <c r="G289" s="65" t="n">
        <v>0</v>
      </c>
      <c r="H289" s="56" t="n">
        <v>9.161</v>
      </c>
      <c r="I289" s="74" t="n">
        <v>0</v>
      </c>
      <c r="J289" s="65" t="n">
        <v>0</v>
      </c>
      <c r="K289" s="72" t="n">
        <v>0</v>
      </c>
      <c r="L289" s="59" t="n">
        <v>9.161</v>
      </c>
      <c r="M289" s="60" t="n">
        <v>284</v>
      </c>
      <c r="N289" s="61" t="n">
        <v>0</v>
      </c>
    </row>
    <row r="290" customFormat="false" ht="12.75" hidden="false" customHeight="false" outlineLevel="0" collapsed="false">
      <c r="A290" s="49" t="n">
        <v>285</v>
      </c>
      <c r="B290" s="50" t="s">
        <v>1045</v>
      </c>
      <c r="C290" s="51" t="n">
        <v>730220</v>
      </c>
      <c r="D290" s="52" t="s">
        <v>672</v>
      </c>
      <c r="E290" s="62" t="n">
        <v>14</v>
      </c>
      <c r="F290" s="66" t="n">
        <v>0</v>
      </c>
      <c r="G290" s="65" t="n">
        <v>0</v>
      </c>
      <c r="H290" s="56" t="n">
        <v>9.16</v>
      </c>
      <c r="I290" s="74" t="n">
        <v>0</v>
      </c>
      <c r="J290" s="65" t="n">
        <v>0</v>
      </c>
      <c r="K290" s="72" t="n">
        <v>0</v>
      </c>
      <c r="L290" s="59" t="n">
        <v>9.16</v>
      </c>
      <c r="M290" s="60" t="n">
        <v>285</v>
      </c>
      <c r="N290" s="61" t="n">
        <v>0</v>
      </c>
    </row>
    <row r="291" customFormat="false" ht="12.75" hidden="false" customHeight="false" outlineLevel="0" collapsed="false">
      <c r="A291" s="49" t="n">
        <v>286</v>
      </c>
      <c r="B291" s="50" t="s">
        <v>1046</v>
      </c>
      <c r="C291" s="51" t="n">
        <v>727426</v>
      </c>
      <c r="D291" s="52" t="s">
        <v>465</v>
      </c>
      <c r="E291" s="53" t="n">
        <v>14</v>
      </c>
      <c r="F291" s="66" t="n">
        <v>0</v>
      </c>
      <c r="G291" s="55" t="n">
        <v>8.752</v>
      </c>
      <c r="H291" s="70" t="n">
        <v>0</v>
      </c>
      <c r="I291" s="74" t="n">
        <v>0</v>
      </c>
      <c r="J291" s="65" t="n">
        <v>0</v>
      </c>
      <c r="K291" s="72" t="n">
        <v>0</v>
      </c>
      <c r="L291" s="59" t="n">
        <v>8.752</v>
      </c>
      <c r="M291" s="60" t="n">
        <v>286</v>
      </c>
      <c r="N291" s="61" t="n">
        <v>0</v>
      </c>
    </row>
    <row r="292" customFormat="false" ht="12.75" hidden="false" customHeight="false" outlineLevel="0" collapsed="false">
      <c r="A292" s="49" t="n">
        <v>287</v>
      </c>
      <c r="B292" s="50" t="s">
        <v>1047</v>
      </c>
      <c r="C292" s="51" t="n">
        <v>727540</v>
      </c>
      <c r="D292" s="52" t="s">
        <v>289</v>
      </c>
      <c r="E292" s="53" t="n">
        <v>14</v>
      </c>
      <c r="F292" s="66" t="n">
        <v>0</v>
      </c>
      <c r="G292" s="65" t="n">
        <v>0</v>
      </c>
      <c r="H292" s="56" t="n">
        <v>8.488</v>
      </c>
      <c r="I292" s="74" t="n">
        <v>0</v>
      </c>
      <c r="J292" s="65" t="n">
        <v>0</v>
      </c>
      <c r="K292" s="72" t="n">
        <v>0</v>
      </c>
      <c r="L292" s="59" t="n">
        <v>8.488</v>
      </c>
      <c r="M292" s="60" t="n">
        <v>287</v>
      </c>
      <c r="N292" s="61" t="n">
        <v>0</v>
      </c>
    </row>
    <row r="293" customFormat="false" ht="12.75" hidden="false" customHeight="false" outlineLevel="0" collapsed="false">
      <c r="A293" s="49" t="n">
        <v>288</v>
      </c>
      <c r="B293" s="50" t="s">
        <v>1048</v>
      </c>
      <c r="C293" s="51" t="n">
        <v>728336</v>
      </c>
      <c r="D293" s="52" t="s">
        <v>548</v>
      </c>
      <c r="E293" s="53" t="n">
        <v>14</v>
      </c>
      <c r="F293" s="66" t="n">
        <v>0</v>
      </c>
      <c r="G293" s="65" t="n">
        <v>0</v>
      </c>
      <c r="H293" s="56" t="n">
        <v>8.126</v>
      </c>
      <c r="I293" s="74" t="n">
        <v>0</v>
      </c>
      <c r="J293" s="65" t="n">
        <v>0</v>
      </c>
      <c r="K293" s="72" t="n">
        <v>0</v>
      </c>
      <c r="L293" s="59" t="n">
        <v>8.126</v>
      </c>
      <c r="M293" s="60" t="n">
        <v>288</v>
      </c>
      <c r="N293" s="61" t="n">
        <v>0</v>
      </c>
    </row>
    <row r="294" customFormat="false" ht="12.75" hidden="false" customHeight="false" outlineLevel="0" collapsed="false">
      <c r="A294" s="49" t="n">
        <v>289</v>
      </c>
      <c r="B294" s="50" t="s">
        <v>1049</v>
      </c>
      <c r="C294" s="51" t="n">
        <v>728922</v>
      </c>
      <c r="D294" s="52" t="s">
        <v>501</v>
      </c>
      <c r="E294" s="53" t="n">
        <v>14</v>
      </c>
      <c r="F294" s="66" t="n">
        <v>0</v>
      </c>
      <c r="G294" s="65" t="n">
        <v>0</v>
      </c>
      <c r="H294" s="56" t="n">
        <v>8.015</v>
      </c>
      <c r="I294" s="74" t="n">
        <v>0</v>
      </c>
      <c r="J294" s="65" t="n">
        <v>0</v>
      </c>
      <c r="K294" s="72" t="n">
        <v>0</v>
      </c>
      <c r="L294" s="59" t="n">
        <v>8.015</v>
      </c>
      <c r="M294" s="60" t="n">
        <v>289</v>
      </c>
      <c r="N294" s="61" t="n">
        <v>0</v>
      </c>
    </row>
    <row r="295" customFormat="false" ht="12.75" hidden="false" customHeight="false" outlineLevel="0" collapsed="false">
      <c r="A295" s="49" t="n">
        <v>290</v>
      </c>
      <c r="B295" s="50" t="s">
        <v>1050</v>
      </c>
      <c r="C295" s="51" t="n">
        <v>722550</v>
      </c>
      <c r="D295" s="52" t="s">
        <v>717</v>
      </c>
      <c r="E295" s="62" t="n">
        <v>14</v>
      </c>
      <c r="F295" s="66" t="n">
        <v>0</v>
      </c>
      <c r="G295" s="65" t="n">
        <v>0</v>
      </c>
      <c r="H295" s="56" t="n">
        <v>8.01</v>
      </c>
      <c r="I295" s="74" t="n">
        <v>0</v>
      </c>
      <c r="J295" s="65" t="n">
        <v>0</v>
      </c>
      <c r="K295" s="72" t="n">
        <v>0</v>
      </c>
      <c r="L295" s="59" t="n">
        <v>8.01</v>
      </c>
      <c r="M295" s="60" t="n">
        <v>290</v>
      </c>
      <c r="N295" s="61" t="n">
        <v>0</v>
      </c>
    </row>
    <row r="296" customFormat="false" ht="12.75" hidden="false" customHeight="false" outlineLevel="0" collapsed="false">
      <c r="A296" s="49" t="n">
        <v>291</v>
      </c>
      <c r="B296" s="50" t="s">
        <v>1051</v>
      </c>
      <c r="C296" s="51" t="n">
        <v>726617</v>
      </c>
      <c r="D296" s="52" t="s">
        <v>1052</v>
      </c>
      <c r="E296" s="62" t="n">
        <v>14</v>
      </c>
      <c r="F296" s="66" t="n">
        <v>0</v>
      </c>
      <c r="G296" s="65" t="n">
        <v>0</v>
      </c>
      <c r="H296" s="56" t="n">
        <v>8.009</v>
      </c>
      <c r="I296" s="74" t="n">
        <v>0</v>
      </c>
      <c r="J296" s="65" t="n">
        <v>0</v>
      </c>
      <c r="K296" s="72" t="n">
        <v>0</v>
      </c>
      <c r="L296" s="59" t="n">
        <v>8.009</v>
      </c>
      <c r="M296" s="60" t="n">
        <v>291</v>
      </c>
      <c r="N296" s="61" t="n">
        <v>0</v>
      </c>
    </row>
    <row r="297" customFormat="false" ht="12.75" hidden="false" customHeight="false" outlineLevel="0" collapsed="false">
      <c r="A297" s="49" t="n">
        <v>292</v>
      </c>
      <c r="B297" s="50" t="s">
        <v>1053</v>
      </c>
      <c r="C297" s="51" t="n">
        <v>729874</v>
      </c>
      <c r="D297" s="52" t="s">
        <v>778</v>
      </c>
      <c r="E297" s="62" t="n">
        <v>14</v>
      </c>
      <c r="F297" s="66" t="n">
        <v>0</v>
      </c>
      <c r="G297" s="65" t="n">
        <v>0</v>
      </c>
      <c r="H297" s="56" t="n">
        <v>7.431</v>
      </c>
      <c r="I297" s="74" t="n">
        <v>0</v>
      </c>
      <c r="J297" s="65" t="n">
        <v>0</v>
      </c>
      <c r="K297" s="72" t="n">
        <v>0</v>
      </c>
      <c r="L297" s="59" t="n">
        <v>7.431</v>
      </c>
      <c r="M297" s="60" t="n">
        <v>292</v>
      </c>
      <c r="N297" s="61" t="n">
        <v>0</v>
      </c>
    </row>
    <row r="298" customFormat="false" ht="12.75" hidden="false" customHeight="false" outlineLevel="0" collapsed="false">
      <c r="A298" s="49" t="n">
        <v>293</v>
      </c>
      <c r="B298" s="50" t="s">
        <v>1054</v>
      </c>
      <c r="C298" s="51" t="n">
        <v>729104</v>
      </c>
      <c r="D298" s="52" t="s">
        <v>528</v>
      </c>
      <c r="E298" s="53" t="n">
        <v>14</v>
      </c>
      <c r="F298" s="66" t="n">
        <v>0</v>
      </c>
      <c r="G298" s="65" t="n">
        <v>0</v>
      </c>
      <c r="H298" s="56" t="n">
        <v>7.353</v>
      </c>
      <c r="I298" s="74" t="n">
        <v>0</v>
      </c>
      <c r="J298" s="65" t="n">
        <v>0</v>
      </c>
      <c r="K298" s="72" t="n">
        <v>0</v>
      </c>
      <c r="L298" s="59" t="n">
        <v>7.353</v>
      </c>
      <c r="M298" s="60" t="n">
        <v>293</v>
      </c>
      <c r="N298" s="61" t="n">
        <v>0</v>
      </c>
    </row>
    <row r="299" customFormat="false" ht="12.75" hidden="false" customHeight="false" outlineLevel="0" collapsed="false">
      <c r="A299" s="49" t="n">
        <v>294</v>
      </c>
      <c r="B299" s="50" t="s">
        <v>1055</v>
      </c>
      <c r="C299" s="51" t="n">
        <v>727304</v>
      </c>
      <c r="D299" s="52" t="s">
        <v>809</v>
      </c>
      <c r="E299" s="53" t="n">
        <v>14</v>
      </c>
      <c r="F299" s="66" t="n">
        <v>0</v>
      </c>
      <c r="G299" s="65" t="n">
        <v>0</v>
      </c>
      <c r="H299" s="56" t="n">
        <v>7.345</v>
      </c>
      <c r="I299" s="74" t="n">
        <v>0</v>
      </c>
      <c r="J299" s="65" t="n">
        <v>0</v>
      </c>
      <c r="K299" s="72" t="n">
        <v>0</v>
      </c>
      <c r="L299" s="59" t="n">
        <v>7.345</v>
      </c>
      <c r="M299" s="60" t="n">
        <v>294</v>
      </c>
      <c r="N299" s="61" t="n">
        <v>0</v>
      </c>
    </row>
    <row r="300" customFormat="false" ht="12.75" hidden="false" customHeight="false" outlineLevel="0" collapsed="false">
      <c r="A300" s="49" t="n">
        <v>295</v>
      </c>
      <c r="B300" s="50" t="s">
        <v>1056</v>
      </c>
      <c r="C300" s="51" t="n">
        <v>727359</v>
      </c>
      <c r="D300" s="52" t="s">
        <v>691</v>
      </c>
      <c r="E300" s="62" t="n">
        <v>14</v>
      </c>
      <c r="F300" s="66" t="n">
        <v>0</v>
      </c>
      <c r="G300" s="55" t="n">
        <v>7.281</v>
      </c>
      <c r="H300" s="70" t="n">
        <v>0</v>
      </c>
      <c r="I300" s="74" t="n">
        <v>0</v>
      </c>
      <c r="J300" s="65" t="n">
        <v>0</v>
      </c>
      <c r="K300" s="72" t="n">
        <v>0</v>
      </c>
      <c r="L300" s="59" t="n">
        <v>7.281</v>
      </c>
      <c r="M300" s="60" t="n">
        <v>295</v>
      </c>
      <c r="N300" s="61" t="n">
        <v>0</v>
      </c>
    </row>
    <row r="301" customFormat="false" ht="12.75" hidden="false" customHeight="false" outlineLevel="0" collapsed="false">
      <c r="A301" s="49" t="n">
        <v>296</v>
      </c>
      <c r="B301" s="50" t="s">
        <v>1057</v>
      </c>
      <c r="C301" s="51" t="n">
        <v>719241</v>
      </c>
      <c r="D301" s="52" t="s">
        <v>707</v>
      </c>
      <c r="E301" s="53" t="n">
        <v>14</v>
      </c>
      <c r="F301" s="54" t="n">
        <v>7.215</v>
      </c>
      <c r="G301" s="65" t="n">
        <v>0</v>
      </c>
      <c r="H301" s="70" t="n">
        <v>0</v>
      </c>
      <c r="I301" s="74" t="n">
        <v>0</v>
      </c>
      <c r="J301" s="65" t="n">
        <v>0</v>
      </c>
      <c r="K301" s="72" t="n">
        <v>0</v>
      </c>
      <c r="L301" s="59" t="n">
        <v>7.215</v>
      </c>
      <c r="M301" s="60" t="n">
        <v>296</v>
      </c>
      <c r="N301" s="61" t="n">
        <v>0</v>
      </c>
    </row>
    <row r="302" customFormat="false" ht="12.75" hidden="false" customHeight="false" outlineLevel="0" collapsed="false">
      <c r="A302" s="49" t="n">
        <v>297</v>
      </c>
      <c r="B302" s="50" t="s">
        <v>1058</v>
      </c>
      <c r="C302" s="51" t="n">
        <v>715444</v>
      </c>
      <c r="D302" s="52" t="s">
        <v>1059</v>
      </c>
      <c r="E302" s="62" t="n">
        <v>14</v>
      </c>
      <c r="F302" s="54" t="n">
        <v>7.214</v>
      </c>
      <c r="G302" s="65" t="n">
        <v>0</v>
      </c>
      <c r="H302" s="70" t="n">
        <v>0</v>
      </c>
      <c r="I302" s="74" t="n">
        <v>0</v>
      </c>
      <c r="J302" s="65" t="n">
        <v>0</v>
      </c>
      <c r="K302" s="72" t="n">
        <v>0</v>
      </c>
      <c r="L302" s="59" t="n">
        <v>7.214</v>
      </c>
      <c r="M302" s="60" t="n">
        <v>297</v>
      </c>
      <c r="N302" s="61" t="n">
        <v>0</v>
      </c>
    </row>
    <row r="303" customFormat="false" ht="12.75" hidden="false" customHeight="false" outlineLevel="0" collapsed="false">
      <c r="A303" s="49" t="n">
        <v>298</v>
      </c>
      <c r="B303" s="50" t="s">
        <v>1060</v>
      </c>
      <c r="C303" s="51" t="n">
        <v>715400</v>
      </c>
      <c r="D303" s="52" t="s">
        <v>745</v>
      </c>
      <c r="E303" s="53" t="n">
        <v>14</v>
      </c>
      <c r="F303" s="54" t="n">
        <v>7.21</v>
      </c>
      <c r="G303" s="65" t="n">
        <v>0</v>
      </c>
      <c r="H303" s="70" t="n">
        <v>0</v>
      </c>
      <c r="I303" s="74" t="n">
        <v>0</v>
      </c>
      <c r="J303" s="65" t="n">
        <v>0</v>
      </c>
      <c r="K303" s="72" t="n">
        <v>0</v>
      </c>
      <c r="L303" s="59" t="n">
        <v>7.21</v>
      </c>
      <c r="M303" s="60" t="n">
        <v>298</v>
      </c>
      <c r="N303" s="61" t="n">
        <v>0</v>
      </c>
    </row>
    <row r="304" customFormat="false" ht="12.75" hidden="false" customHeight="false" outlineLevel="0" collapsed="false">
      <c r="A304" s="49" t="n">
        <v>299</v>
      </c>
      <c r="B304" s="50" t="s">
        <v>381</v>
      </c>
      <c r="C304" s="51" t="n">
        <v>724989</v>
      </c>
      <c r="D304" s="52" t="s">
        <v>382</v>
      </c>
      <c r="E304" s="53" t="n">
        <v>14</v>
      </c>
      <c r="F304" s="54" t="n">
        <v>7.209</v>
      </c>
      <c r="G304" s="65" t="n">
        <v>0</v>
      </c>
      <c r="H304" s="70" t="n">
        <v>0</v>
      </c>
      <c r="I304" s="95" t="n">
        <v>0</v>
      </c>
      <c r="J304" s="65" t="n">
        <v>0</v>
      </c>
      <c r="K304" s="72" t="n">
        <v>0</v>
      </c>
      <c r="L304" s="59" t="n">
        <v>7.209</v>
      </c>
      <c r="M304" s="60" t="n">
        <v>299</v>
      </c>
      <c r="N304" s="61" t="n">
        <v>0</v>
      </c>
    </row>
    <row r="305" customFormat="false" ht="12.75" hidden="false" customHeight="false" outlineLevel="0" collapsed="false">
      <c r="A305" s="49" t="n">
        <v>300</v>
      </c>
      <c r="B305" s="50" t="s">
        <v>1061</v>
      </c>
      <c r="C305" s="51" t="n">
        <v>719763</v>
      </c>
      <c r="D305" s="52" t="s">
        <v>1038</v>
      </c>
      <c r="E305" s="62" t="n">
        <v>14</v>
      </c>
      <c r="F305" s="54" t="n">
        <v>7.204</v>
      </c>
      <c r="G305" s="65" t="n">
        <v>0</v>
      </c>
      <c r="H305" s="70" t="n">
        <v>0</v>
      </c>
      <c r="I305" s="95" t="n">
        <v>0</v>
      </c>
      <c r="J305" s="65" t="n">
        <v>0</v>
      </c>
      <c r="K305" s="72" t="n">
        <v>0</v>
      </c>
      <c r="L305" s="59" t="n">
        <v>7.204</v>
      </c>
      <c r="M305" s="60" t="n">
        <v>300</v>
      </c>
      <c r="N305" s="61" t="n">
        <v>0</v>
      </c>
    </row>
    <row r="306" customFormat="false" ht="12.75" hidden="false" customHeight="false" outlineLevel="0" collapsed="false">
      <c r="A306" s="49" t="n">
        <v>301</v>
      </c>
      <c r="B306" s="50" t="s">
        <v>1062</v>
      </c>
      <c r="C306" s="51" t="n">
        <v>717736</v>
      </c>
      <c r="D306" s="52" t="s">
        <v>710</v>
      </c>
      <c r="E306" s="53" t="n">
        <v>14</v>
      </c>
      <c r="F306" s="54" t="n">
        <v>7.202</v>
      </c>
      <c r="G306" s="65" t="n">
        <v>0</v>
      </c>
      <c r="H306" s="70" t="n">
        <v>0</v>
      </c>
      <c r="I306" s="74" t="n">
        <v>0</v>
      </c>
      <c r="J306" s="65" t="n">
        <v>0</v>
      </c>
      <c r="K306" s="72" t="n">
        <v>0</v>
      </c>
      <c r="L306" s="59" t="n">
        <v>7.202</v>
      </c>
      <c r="M306" s="60" t="n">
        <v>301</v>
      </c>
      <c r="N306" s="61" t="n">
        <v>0</v>
      </c>
    </row>
    <row r="307" customFormat="false" ht="12.75" hidden="false" customHeight="false" outlineLevel="0" collapsed="false">
      <c r="A307" s="49" t="n">
        <v>302</v>
      </c>
      <c r="B307" s="50" t="s">
        <v>1063</v>
      </c>
      <c r="C307" s="51" t="n">
        <v>716311</v>
      </c>
      <c r="D307" s="52" t="s">
        <v>632</v>
      </c>
      <c r="E307" s="53" t="n">
        <v>14</v>
      </c>
      <c r="F307" s="66" t="n">
        <v>0</v>
      </c>
      <c r="G307" s="65" t="n">
        <v>0</v>
      </c>
      <c r="H307" s="70" t="n">
        <v>0</v>
      </c>
      <c r="I307" s="74" t="n">
        <v>0</v>
      </c>
      <c r="J307" s="55" t="n">
        <v>6.343</v>
      </c>
      <c r="K307" s="72" t="n">
        <v>0</v>
      </c>
      <c r="L307" s="59" t="n">
        <v>6.343</v>
      </c>
      <c r="M307" s="60" t="n">
        <v>302</v>
      </c>
      <c r="N307" s="61" t="n">
        <v>0</v>
      </c>
    </row>
    <row r="308" customFormat="false" ht="12.75" hidden="false" customHeight="false" outlineLevel="0" collapsed="false">
      <c r="A308" s="49" t="n">
        <v>303</v>
      </c>
      <c r="B308" s="50" t="s">
        <v>1064</v>
      </c>
      <c r="C308" s="51" t="n">
        <v>729812</v>
      </c>
      <c r="D308" s="52" t="s">
        <v>606</v>
      </c>
      <c r="E308" s="53" t="n">
        <v>14</v>
      </c>
      <c r="F308" s="66" t="n">
        <v>0</v>
      </c>
      <c r="G308" s="65" t="n">
        <v>0</v>
      </c>
      <c r="H308" s="70" t="n">
        <v>0</v>
      </c>
      <c r="I308" s="74" t="n">
        <v>0</v>
      </c>
      <c r="J308" s="55" t="n">
        <v>6.311</v>
      </c>
      <c r="K308" s="72" t="n">
        <v>0</v>
      </c>
      <c r="L308" s="59" t="n">
        <v>6.311</v>
      </c>
      <c r="M308" s="60" t="n">
        <v>303</v>
      </c>
      <c r="N308" s="61" t="n">
        <v>0</v>
      </c>
    </row>
    <row r="309" customFormat="false" ht="12.75" hidden="false" customHeight="false" outlineLevel="0" collapsed="false">
      <c r="A309" s="49" t="n">
        <v>304</v>
      </c>
      <c r="B309" s="50" t="s">
        <v>1065</v>
      </c>
      <c r="C309" s="51" t="n">
        <v>717020</v>
      </c>
      <c r="D309" s="52" t="s">
        <v>584</v>
      </c>
      <c r="E309" s="62" t="n">
        <v>14</v>
      </c>
      <c r="F309" s="66" t="n">
        <v>0</v>
      </c>
      <c r="G309" s="65" t="n">
        <v>0</v>
      </c>
      <c r="H309" s="70" t="n">
        <v>0</v>
      </c>
      <c r="I309" s="74" t="n">
        <v>0</v>
      </c>
      <c r="J309" s="55" t="n">
        <v>6.305</v>
      </c>
      <c r="K309" s="72" t="n">
        <v>0</v>
      </c>
      <c r="L309" s="59" t="n">
        <v>6.305</v>
      </c>
      <c r="M309" s="60" t="n">
        <v>304</v>
      </c>
      <c r="N309" s="61" t="n">
        <v>0</v>
      </c>
    </row>
    <row r="310" customFormat="false" ht="12.75" hidden="false" customHeight="false" outlineLevel="0" collapsed="false">
      <c r="A310" s="49" t="n">
        <v>305</v>
      </c>
      <c r="B310" s="50" t="s">
        <v>1066</v>
      </c>
      <c r="C310" s="51" t="n">
        <v>728463</v>
      </c>
      <c r="D310" s="52" t="s">
        <v>588</v>
      </c>
      <c r="E310" s="53" t="n">
        <v>14</v>
      </c>
      <c r="F310" s="66" t="n">
        <v>0</v>
      </c>
      <c r="G310" s="55" t="n">
        <v>5.42</v>
      </c>
      <c r="H310" s="70" t="n">
        <v>0</v>
      </c>
      <c r="I310" s="74" t="n">
        <v>0</v>
      </c>
      <c r="J310" s="65" t="n">
        <v>0</v>
      </c>
      <c r="K310" s="72" t="n">
        <v>0</v>
      </c>
      <c r="L310" s="59" t="n">
        <v>5.42</v>
      </c>
      <c r="M310" s="60" t="n">
        <v>305</v>
      </c>
      <c r="N310" s="61" t="n">
        <v>0</v>
      </c>
    </row>
    <row r="311" customFormat="false" ht="12.75" hidden="false" customHeight="false" outlineLevel="0" collapsed="false">
      <c r="A311" s="49" t="n">
        <v>306</v>
      </c>
      <c r="B311" s="50" t="s">
        <v>1067</v>
      </c>
      <c r="C311" s="51" t="n">
        <v>719879</v>
      </c>
      <c r="D311" s="52" t="s">
        <v>474</v>
      </c>
      <c r="E311" s="62" t="n">
        <v>14</v>
      </c>
      <c r="F311" s="66" t="n">
        <v>0</v>
      </c>
      <c r="G311" s="65" t="n">
        <v>0</v>
      </c>
      <c r="H311" s="70" t="n">
        <v>0</v>
      </c>
      <c r="I311" s="57" t="n">
        <v>3.427</v>
      </c>
      <c r="J311" s="65" t="n">
        <v>0</v>
      </c>
      <c r="K311" s="72" t="n">
        <v>0</v>
      </c>
      <c r="L311" s="59" t="n">
        <v>3.427</v>
      </c>
      <c r="M311" s="60" t="n">
        <v>306</v>
      </c>
      <c r="N311" s="61" t="n">
        <v>0</v>
      </c>
    </row>
    <row r="312" customFormat="false" ht="13.5" hidden="false" customHeight="false" outlineLevel="0" collapsed="false">
      <c r="A312" s="77" t="n">
        <v>307</v>
      </c>
      <c r="B312" s="78" t="s">
        <v>1068</v>
      </c>
      <c r="C312" s="79" t="n">
        <v>720997</v>
      </c>
      <c r="D312" s="80" t="s">
        <v>565</v>
      </c>
      <c r="E312" s="81" t="n">
        <v>14</v>
      </c>
      <c r="F312" s="82" t="n">
        <v>0</v>
      </c>
      <c r="G312" s="83" t="n">
        <v>0</v>
      </c>
      <c r="H312" s="84" t="n">
        <v>0</v>
      </c>
      <c r="I312" s="98" t="n">
        <v>3.426</v>
      </c>
      <c r="J312" s="83" t="n">
        <v>0</v>
      </c>
      <c r="K312" s="87" t="n">
        <v>0</v>
      </c>
      <c r="L312" s="88" t="n">
        <v>3.426</v>
      </c>
      <c r="M312" s="89" t="n">
        <v>307</v>
      </c>
      <c r="N312" s="90" t="n">
        <v>0</v>
      </c>
    </row>
    <row r="313" customFormat="false" ht="13.5" hidden="false" customHeight="false" outlineLevel="0" collapsed="false"/>
  </sheetData>
  <mergeCells count="2">
    <mergeCell ref="A1:N1"/>
    <mergeCell ref="A3:N3"/>
  </mergeCells>
  <conditionalFormatting sqref="F6:H312">
    <cfRule type="cellIs" priority="2" operator="greaterThanOrEqual" aboveAverage="0" equalAverage="0" bottom="0" percent="0" rank="0" text="" dxfId="15">
      <formula>LARGE($F6:$H6,2)</formula>
    </cfRule>
  </conditionalFormatting>
  <conditionalFormatting sqref="I6:K8739">
    <cfRule type="cellIs" priority="3" operator="greaterThanOrEqual" aboveAverage="0" equalAverage="0" bottom="0" percent="0" rank="0" text="" dxfId="16">
      <formula>LARGE($I6:$K6,2)</formula>
    </cfRule>
  </conditionalFormatting>
  <conditionalFormatting sqref="F6:K8739">
    <cfRule type="cellIs" priority="4" operator="equal" aboveAverage="0" equalAverage="0" bottom="0" percent="0" rank="0" text="" dxfId="17">
      <formula>0</formula>
    </cfRule>
  </conditionalFormatting>
  <conditionalFormatting sqref="B1:B65536">
    <cfRule type="expression" priority="5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0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9" t="s">
        <v>1070</v>
      </c>
      <c r="C6" s="100" t="n">
        <v>709077</v>
      </c>
      <c r="D6" s="101" t="s">
        <v>74</v>
      </c>
      <c r="E6" s="40" t="n">
        <v>14</v>
      </c>
      <c r="F6" s="41" t="n">
        <v>14.408</v>
      </c>
      <c r="G6" s="42" t="n">
        <v>59.096</v>
      </c>
      <c r="H6" s="43" t="n">
        <v>59.82</v>
      </c>
      <c r="I6" s="44" t="n">
        <v>167.4</v>
      </c>
      <c r="J6" s="42" t="n">
        <v>77.798</v>
      </c>
      <c r="K6" s="45" t="n">
        <v>215.55</v>
      </c>
      <c r="L6" s="46" t="n">
        <v>501.86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071</v>
      </c>
      <c r="C7" s="51" t="n">
        <v>715021</v>
      </c>
      <c r="D7" s="52" t="s">
        <v>421</v>
      </c>
      <c r="E7" s="62" t="n">
        <v>14</v>
      </c>
      <c r="F7" s="54" t="n">
        <v>45</v>
      </c>
      <c r="G7" s="55" t="n">
        <v>40.87</v>
      </c>
      <c r="H7" s="56" t="n">
        <v>64.35</v>
      </c>
      <c r="I7" s="57" t="n">
        <v>26.8</v>
      </c>
      <c r="J7" s="55" t="n">
        <v>124.47</v>
      </c>
      <c r="K7" s="58" t="n">
        <v>172.44</v>
      </c>
      <c r="L7" s="59" t="n">
        <v>406.26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49" t="n">
        <v>3</v>
      </c>
      <c r="B8" s="50" t="s">
        <v>1072</v>
      </c>
      <c r="C8" s="51" t="n">
        <v>716408</v>
      </c>
      <c r="D8" s="52" t="s">
        <v>1073</v>
      </c>
      <c r="E8" s="62" t="n">
        <v>14</v>
      </c>
      <c r="F8" s="54" t="n">
        <v>22.501</v>
      </c>
      <c r="G8" s="55" t="n">
        <v>76.372</v>
      </c>
      <c r="H8" s="56" t="n">
        <v>76.735</v>
      </c>
      <c r="I8" s="57" t="n">
        <v>108.81</v>
      </c>
      <c r="J8" s="55" t="n">
        <v>101.132</v>
      </c>
      <c r="K8" s="58" t="n">
        <v>68.98</v>
      </c>
      <c r="L8" s="59" t="n">
        <v>363.049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1074</v>
      </c>
      <c r="C9" s="51" t="n">
        <v>719638</v>
      </c>
      <c r="D9" s="52" t="s">
        <v>1075</v>
      </c>
      <c r="E9" s="62" t="n">
        <v>14</v>
      </c>
      <c r="F9" s="54" t="n">
        <v>45</v>
      </c>
      <c r="G9" s="55" t="n">
        <v>59.82</v>
      </c>
      <c r="H9" s="56" t="n">
        <v>20.907</v>
      </c>
      <c r="I9" s="57" t="n">
        <v>53.574</v>
      </c>
      <c r="J9" s="55" t="n">
        <v>155.587</v>
      </c>
      <c r="K9" s="58" t="n">
        <v>68.984</v>
      </c>
      <c r="L9" s="59" t="n">
        <v>329.391</v>
      </c>
      <c r="M9" s="60" t="n">
        <v>3</v>
      </c>
      <c r="N9" s="61" t="n">
        <v>-1</v>
      </c>
    </row>
    <row r="10" s="63" customFormat="true" ht="12.75" hidden="false" customHeight="false" outlineLevel="0" collapsed="false">
      <c r="A10" s="49" t="n">
        <v>5</v>
      </c>
      <c r="B10" s="50" t="s">
        <v>1076</v>
      </c>
      <c r="C10" s="51" t="n">
        <v>709388</v>
      </c>
      <c r="D10" s="52" t="s">
        <v>1077</v>
      </c>
      <c r="E10" s="62" t="n">
        <v>14</v>
      </c>
      <c r="F10" s="54" t="n">
        <v>45</v>
      </c>
      <c r="G10" s="55" t="n">
        <v>38.189</v>
      </c>
      <c r="H10" s="56" t="n">
        <v>49.878</v>
      </c>
      <c r="I10" s="57" t="n">
        <v>83.703</v>
      </c>
      <c r="J10" s="55" t="n">
        <v>77.797</v>
      </c>
      <c r="K10" s="58" t="n">
        <v>140.107</v>
      </c>
      <c r="L10" s="59" t="n">
        <v>318.688</v>
      </c>
      <c r="M10" s="60" t="n">
        <v>5</v>
      </c>
      <c r="N10" s="61" t="n">
        <v>0</v>
      </c>
      <c r="O10" s="5"/>
      <c r="P10" s="5"/>
      <c r="Q10" s="5"/>
    </row>
    <row r="11" customFormat="false" ht="12.75" hidden="false" customHeight="false" outlineLevel="0" collapsed="false">
      <c r="A11" s="49" t="n">
        <v>6</v>
      </c>
      <c r="B11" s="67" t="s">
        <v>1078</v>
      </c>
      <c r="C11" s="68" t="n">
        <v>711216</v>
      </c>
      <c r="D11" s="69" t="s">
        <v>704</v>
      </c>
      <c r="E11" s="62" t="n">
        <v>14</v>
      </c>
      <c r="F11" s="54" t="n">
        <v>29.25</v>
      </c>
      <c r="G11" s="55" t="n">
        <v>62.876</v>
      </c>
      <c r="H11" s="56" t="n">
        <v>51.48</v>
      </c>
      <c r="I11" s="57" t="n">
        <v>83.702</v>
      </c>
      <c r="J11" s="55" t="n">
        <v>24.909</v>
      </c>
      <c r="K11" s="58" t="n">
        <v>107.778</v>
      </c>
      <c r="L11" s="59" t="n">
        <v>305.83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1079</v>
      </c>
      <c r="C12" s="51" t="n">
        <v>726261</v>
      </c>
      <c r="D12" s="52" t="s">
        <v>1080</v>
      </c>
      <c r="E12" s="62" t="n">
        <v>14</v>
      </c>
      <c r="F12" s="66" t="n">
        <v>0</v>
      </c>
      <c r="G12" s="55" t="n">
        <v>38.883</v>
      </c>
      <c r="H12" s="56" t="n">
        <v>26.134</v>
      </c>
      <c r="I12" s="74" t="n">
        <v>0</v>
      </c>
      <c r="J12" s="55" t="n">
        <v>49.793</v>
      </c>
      <c r="K12" s="58" t="n">
        <v>140.107</v>
      </c>
      <c r="L12" s="59" t="n">
        <v>254.917</v>
      </c>
      <c r="M12" s="60" t="n">
        <v>28</v>
      </c>
      <c r="N12" s="61" t="n">
        <v>21</v>
      </c>
    </row>
    <row r="13" customFormat="false" ht="12.75" hidden="false" customHeight="false" outlineLevel="0" collapsed="false">
      <c r="A13" s="49" t="n">
        <v>8</v>
      </c>
      <c r="B13" s="50" t="s">
        <v>1081</v>
      </c>
      <c r="C13" s="51" t="n">
        <v>709369</v>
      </c>
      <c r="D13" s="52" t="s">
        <v>1082</v>
      </c>
      <c r="E13" s="62" t="n">
        <v>14</v>
      </c>
      <c r="F13" s="54" t="n">
        <v>7.215</v>
      </c>
      <c r="G13" s="55" t="n">
        <v>29.913</v>
      </c>
      <c r="H13" s="56" t="n">
        <v>47.723</v>
      </c>
      <c r="I13" s="57" t="n">
        <v>26.79</v>
      </c>
      <c r="J13" s="55" t="n">
        <v>101.132</v>
      </c>
      <c r="K13" s="58" t="n">
        <v>68.978</v>
      </c>
      <c r="L13" s="59" t="n">
        <v>247.746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1083</v>
      </c>
      <c r="C14" s="51" t="n">
        <v>722532</v>
      </c>
      <c r="D14" s="52" t="s">
        <v>74</v>
      </c>
      <c r="E14" s="62" t="n">
        <v>14</v>
      </c>
      <c r="F14" s="54" t="n">
        <v>14.406</v>
      </c>
      <c r="G14" s="55" t="n">
        <v>38.413</v>
      </c>
      <c r="H14" s="56" t="n">
        <v>47.856</v>
      </c>
      <c r="I14" s="57" t="n">
        <v>26.795</v>
      </c>
      <c r="J14" s="55" t="n">
        <v>49.796</v>
      </c>
      <c r="K14" s="58" t="n">
        <v>107.779</v>
      </c>
      <c r="L14" s="59" t="n">
        <v>243.844</v>
      </c>
      <c r="M14" s="60" t="n">
        <v>14</v>
      </c>
      <c r="N14" s="61" t="n">
        <v>5</v>
      </c>
    </row>
    <row r="15" customFormat="false" ht="12.75" hidden="false" customHeight="false" outlineLevel="0" collapsed="false">
      <c r="A15" s="49" t="n">
        <v>10</v>
      </c>
      <c r="B15" s="50" t="s">
        <v>1084</v>
      </c>
      <c r="C15" s="51" t="n">
        <v>724157</v>
      </c>
      <c r="D15" s="52" t="s">
        <v>1085</v>
      </c>
      <c r="E15" s="62" t="n">
        <v>14</v>
      </c>
      <c r="F15" s="54" t="n">
        <v>36</v>
      </c>
      <c r="G15" s="65" t="n">
        <v>0</v>
      </c>
      <c r="H15" s="56" t="n">
        <v>56.227</v>
      </c>
      <c r="I15" s="57" t="n">
        <v>108.81</v>
      </c>
      <c r="J15" s="65" t="n">
        <v>0</v>
      </c>
      <c r="K15" s="58" t="n">
        <v>34.492</v>
      </c>
      <c r="L15" s="59" t="n">
        <v>235.52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1086</v>
      </c>
      <c r="C16" s="51" t="n">
        <v>728146</v>
      </c>
      <c r="D16" s="52" t="s">
        <v>1087</v>
      </c>
      <c r="E16" s="62" t="n">
        <v>14</v>
      </c>
      <c r="F16" s="54" t="n">
        <v>14.408</v>
      </c>
      <c r="G16" s="55" t="n">
        <v>49.642</v>
      </c>
      <c r="H16" s="56" t="n">
        <v>37.084</v>
      </c>
      <c r="I16" s="74" t="n">
        <v>0</v>
      </c>
      <c r="J16" s="55" t="n">
        <v>77.796</v>
      </c>
      <c r="K16" s="58" t="n">
        <v>68.981</v>
      </c>
      <c r="L16" s="59" t="n">
        <v>233.503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64" t="s">
        <v>1088</v>
      </c>
      <c r="C17" s="65" t="n">
        <v>708460</v>
      </c>
      <c r="D17" s="52" t="s">
        <v>1077</v>
      </c>
      <c r="E17" s="62" t="n">
        <v>14</v>
      </c>
      <c r="F17" s="54" t="n">
        <v>36</v>
      </c>
      <c r="G17" s="55" t="n">
        <v>49.642</v>
      </c>
      <c r="H17" s="56" t="n">
        <v>38.369</v>
      </c>
      <c r="I17" s="57" t="n">
        <v>83.704</v>
      </c>
      <c r="J17" s="55" t="n">
        <v>49.79</v>
      </c>
      <c r="K17" s="58" t="n">
        <v>34.504</v>
      </c>
      <c r="L17" s="59" t="n">
        <v>221.505</v>
      </c>
      <c r="M17" s="60" t="n">
        <v>7</v>
      </c>
      <c r="N17" s="61" t="n">
        <v>-5</v>
      </c>
    </row>
    <row r="18" customFormat="false" ht="12.75" hidden="false" customHeight="false" outlineLevel="0" collapsed="false">
      <c r="A18" s="49" t="n">
        <v>13</v>
      </c>
      <c r="B18" s="50" t="s">
        <v>1089</v>
      </c>
      <c r="C18" s="51" t="n">
        <v>712470</v>
      </c>
      <c r="D18" s="52" t="s">
        <v>1090</v>
      </c>
      <c r="E18" s="62" t="n">
        <v>14</v>
      </c>
      <c r="F18" s="66" t="n">
        <v>0</v>
      </c>
      <c r="G18" s="65" t="n">
        <v>0</v>
      </c>
      <c r="H18" s="56" t="n">
        <v>13.067</v>
      </c>
      <c r="I18" s="57" t="n">
        <v>133.92</v>
      </c>
      <c r="J18" s="65" t="n">
        <v>0</v>
      </c>
      <c r="K18" s="58" t="n">
        <v>68.983</v>
      </c>
      <c r="L18" s="59" t="n">
        <v>215.97</v>
      </c>
      <c r="M18" s="60" t="n">
        <v>18</v>
      </c>
      <c r="N18" s="61" t="n">
        <v>5</v>
      </c>
    </row>
    <row r="19" customFormat="false" ht="12.75" hidden="false" customHeight="false" outlineLevel="0" collapsed="false">
      <c r="A19" s="49" t="n">
        <v>14</v>
      </c>
      <c r="B19" s="50" t="s">
        <v>1091</v>
      </c>
      <c r="C19" s="51" t="n">
        <v>713744</v>
      </c>
      <c r="D19" s="52" t="s">
        <v>45</v>
      </c>
      <c r="E19" s="62" t="n">
        <v>14</v>
      </c>
      <c r="F19" s="54" t="n">
        <v>14.407</v>
      </c>
      <c r="G19" s="55" t="n">
        <v>31.44</v>
      </c>
      <c r="H19" s="56" t="n">
        <v>11.872</v>
      </c>
      <c r="I19" s="57" t="n">
        <v>53.572</v>
      </c>
      <c r="J19" s="55" t="n">
        <v>24.896</v>
      </c>
      <c r="K19" s="58" t="n">
        <v>107.777</v>
      </c>
      <c r="L19" s="59" t="n">
        <v>207.196</v>
      </c>
      <c r="M19" s="60" t="n">
        <v>24</v>
      </c>
      <c r="N19" s="61" t="n">
        <v>10</v>
      </c>
    </row>
    <row r="20" customFormat="false" ht="12.75" hidden="false" customHeight="false" outlineLevel="0" collapsed="false">
      <c r="A20" s="49" t="n">
        <v>15</v>
      </c>
      <c r="B20" s="50" t="s">
        <v>1092</v>
      </c>
      <c r="C20" s="51" t="n">
        <v>710117</v>
      </c>
      <c r="D20" s="52" t="s">
        <v>1093</v>
      </c>
      <c r="E20" s="62" t="n">
        <v>14</v>
      </c>
      <c r="F20" s="54" t="n">
        <v>36</v>
      </c>
      <c r="G20" s="65" t="n">
        <v>0</v>
      </c>
      <c r="H20" s="56" t="n">
        <v>41.827</v>
      </c>
      <c r="I20" s="57" t="n">
        <v>53.576</v>
      </c>
      <c r="J20" s="55" t="n">
        <v>24.905</v>
      </c>
      <c r="K20" s="58" t="n">
        <v>68.982</v>
      </c>
      <c r="L20" s="59" t="n">
        <v>200.385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1094</v>
      </c>
      <c r="C21" s="51" t="n">
        <v>729674</v>
      </c>
      <c r="D21" s="52" t="s">
        <v>1073</v>
      </c>
      <c r="E21" s="62" t="n">
        <v>14</v>
      </c>
      <c r="F21" s="66" t="n">
        <v>0</v>
      </c>
      <c r="G21" s="55" t="n">
        <v>38.187</v>
      </c>
      <c r="H21" s="56" t="n">
        <v>49.878</v>
      </c>
      <c r="I21" s="74" t="n">
        <v>0</v>
      </c>
      <c r="J21" s="55" t="n">
        <v>77.795</v>
      </c>
      <c r="K21" s="58" t="n">
        <v>34.5</v>
      </c>
      <c r="L21" s="59" t="n">
        <v>200.36</v>
      </c>
      <c r="M21" s="60" t="n">
        <v>12</v>
      </c>
      <c r="N21" s="61" t="n">
        <v>-4</v>
      </c>
    </row>
    <row r="22" customFormat="false" ht="12.75" hidden="false" customHeight="false" outlineLevel="0" collapsed="false">
      <c r="A22" s="49" t="n">
        <v>17</v>
      </c>
      <c r="B22" s="50" t="s">
        <v>1095</v>
      </c>
      <c r="C22" s="51" t="n">
        <v>720813</v>
      </c>
      <c r="D22" s="52" t="s">
        <v>119</v>
      </c>
      <c r="E22" s="62" t="n">
        <v>14</v>
      </c>
      <c r="F22" s="54" t="n">
        <v>22.503</v>
      </c>
      <c r="G22" s="55" t="n">
        <v>40.87</v>
      </c>
      <c r="H22" s="70" t="n">
        <v>0</v>
      </c>
      <c r="I22" s="57" t="n">
        <v>26.799</v>
      </c>
      <c r="J22" s="55" t="n">
        <v>24.907</v>
      </c>
      <c r="K22" s="58" t="n">
        <v>107.776</v>
      </c>
      <c r="L22" s="59" t="n">
        <v>197.948</v>
      </c>
      <c r="M22" s="60" t="n">
        <v>27</v>
      </c>
      <c r="N22" s="61" t="n">
        <v>10</v>
      </c>
    </row>
    <row r="23" customFormat="false" ht="12.75" hidden="false" customHeight="false" outlineLevel="0" collapsed="false">
      <c r="A23" s="49" t="n">
        <v>18</v>
      </c>
      <c r="B23" s="50" t="s">
        <v>1096</v>
      </c>
      <c r="C23" s="51" t="n">
        <v>710385</v>
      </c>
      <c r="D23" s="52" t="s">
        <v>1097</v>
      </c>
      <c r="E23" s="62" t="n">
        <v>14</v>
      </c>
      <c r="F23" s="54" t="n">
        <v>29.25</v>
      </c>
      <c r="G23" s="55" t="n">
        <v>38.413</v>
      </c>
      <c r="H23" s="56" t="n">
        <v>29.913</v>
      </c>
      <c r="I23" s="57" t="n">
        <v>53.575</v>
      </c>
      <c r="J23" s="55" t="n">
        <v>24.91</v>
      </c>
      <c r="K23" s="58" t="n">
        <v>68.979</v>
      </c>
      <c r="L23" s="59" t="n">
        <v>190.88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1098</v>
      </c>
      <c r="C24" s="51" t="n">
        <v>717098</v>
      </c>
      <c r="D24" s="52" t="s">
        <v>1099</v>
      </c>
      <c r="E24" s="62" t="n">
        <v>14</v>
      </c>
      <c r="F24" s="54" t="n">
        <v>29.25</v>
      </c>
      <c r="G24" s="55" t="n">
        <v>38.19</v>
      </c>
      <c r="H24" s="56" t="n">
        <v>38.37</v>
      </c>
      <c r="I24" s="57" t="n">
        <v>53.57</v>
      </c>
      <c r="J24" s="55" t="n">
        <v>49.792</v>
      </c>
      <c r="K24" s="58" t="n">
        <v>34.495</v>
      </c>
      <c r="L24" s="59" t="n">
        <v>179.922</v>
      </c>
      <c r="M24" s="60" t="n">
        <v>10</v>
      </c>
      <c r="N24" s="61" t="n">
        <v>-9</v>
      </c>
    </row>
    <row r="25" customFormat="false" ht="12.75" hidden="false" customHeight="false" outlineLevel="0" collapsed="false">
      <c r="A25" s="49" t="n">
        <v>20</v>
      </c>
      <c r="B25" s="50" t="s">
        <v>1100</v>
      </c>
      <c r="C25" s="51" t="n">
        <v>706752</v>
      </c>
      <c r="D25" s="73" t="s">
        <v>528</v>
      </c>
      <c r="E25" s="62" t="n">
        <v>14</v>
      </c>
      <c r="F25" s="54" t="n">
        <v>22.503</v>
      </c>
      <c r="G25" s="55" t="n">
        <v>9.584</v>
      </c>
      <c r="H25" s="56" t="n">
        <v>36.548</v>
      </c>
      <c r="I25" s="57" t="n">
        <v>83.701</v>
      </c>
      <c r="J25" s="65" t="n">
        <v>0</v>
      </c>
      <c r="K25" s="58" t="n">
        <v>34.498</v>
      </c>
      <c r="L25" s="59" t="n">
        <v>177.25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1101</v>
      </c>
      <c r="C26" s="51" t="n">
        <v>724407</v>
      </c>
      <c r="D26" s="52" t="s">
        <v>21</v>
      </c>
      <c r="E26" s="62" t="n">
        <v>14</v>
      </c>
      <c r="F26" s="54" t="n">
        <v>29.25</v>
      </c>
      <c r="G26" s="55" t="n">
        <v>50.301</v>
      </c>
      <c r="H26" s="56" t="n">
        <v>41.827</v>
      </c>
      <c r="I26" s="57" t="n">
        <v>26.797</v>
      </c>
      <c r="J26" s="55" t="n">
        <v>49.794</v>
      </c>
      <c r="K26" s="58" t="n">
        <v>34.503</v>
      </c>
      <c r="L26" s="59" t="n">
        <v>176.425</v>
      </c>
      <c r="M26" s="60" t="n">
        <v>11</v>
      </c>
      <c r="N26" s="61" t="n">
        <v>-10</v>
      </c>
    </row>
    <row r="27" customFormat="false" ht="12.75" hidden="false" customHeight="false" outlineLevel="0" collapsed="false">
      <c r="A27" s="49" t="n">
        <v>22</v>
      </c>
      <c r="B27" s="50" t="s">
        <v>1102</v>
      </c>
      <c r="C27" s="51" t="n">
        <v>717296</v>
      </c>
      <c r="D27" s="52" t="s">
        <v>119</v>
      </c>
      <c r="E27" s="62" t="n">
        <v>14</v>
      </c>
      <c r="F27" s="54" t="n">
        <v>22.504</v>
      </c>
      <c r="G27" s="55" t="n">
        <v>20.128</v>
      </c>
      <c r="H27" s="56" t="n">
        <v>32.178</v>
      </c>
      <c r="I27" s="57" t="n">
        <v>53.571</v>
      </c>
      <c r="J27" s="55" t="n">
        <v>49.791</v>
      </c>
      <c r="K27" s="58" t="n">
        <v>34.502</v>
      </c>
      <c r="L27" s="59" t="n">
        <v>158.044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49" t="n">
        <v>23</v>
      </c>
      <c r="B28" s="50" t="s">
        <v>1103</v>
      </c>
      <c r="C28" s="51" t="n">
        <v>709081</v>
      </c>
      <c r="D28" s="52" t="s">
        <v>74</v>
      </c>
      <c r="E28" s="62" t="n">
        <v>14</v>
      </c>
      <c r="F28" s="66" t="n">
        <v>0</v>
      </c>
      <c r="G28" s="55" t="n">
        <v>47.277</v>
      </c>
      <c r="H28" s="56" t="n">
        <v>38.883</v>
      </c>
      <c r="I28" s="57" t="n">
        <v>13.416</v>
      </c>
      <c r="J28" s="55" t="n">
        <v>49.795</v>
      </c>
      <c r="K28" s="58" t="n">
        <v>17.256</v>
      </c>
      <c r="L28" s="59" t="n">
        <v>153.211</v>
      </c>
      <c r="M28" s="60" t="n">
        <v>17</v>
      </c>
      <c r="N28" s="61" t="n">
        <v>-6</v>
      </c>
    </row>
    <row r="29" customFormat="false" ht="12.75" hidden="false" customHeight="false" outlineLevel="0" collapsed="false">
      <c r="A29" s="49" t="n">
        <v>24</v>
      </c>
      <c r="B29" s="50" t="s">
        <v>1104</v>
      </c>
      <c r="C29" s="51" t="n">
        <v>705984</v>
      </c>
      <c r="D29" s="52" t="s">
        <v>74</v>
      </c>
      <c r="E29" s="62" t="n">
        <v>14</v>
      </c>
      <c r="F29" s="54" t="n">
        <v>29.25</v>
      </c>
      <c r="G29" s="55" t="n">
        <v>29.552</v>
      </c>
      <c r="H29" s="56" t="n">
        <v>38.883</v>
      </c>
      <c r="I29" s="57" t="n">
        <v>13.42</v>
      </c>
      <c r="J29" s="55" t="n">
        <v>49.789</v>
      </c>
      <c r="K29" s="58" t="n">
        <v>34.496</v>
      </c>
      <c r="L29" s="59" t="n">
        <v>152.72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50" t="s">
        <v>1105</v>
      </c>
      <c r="C30" s="51" t="n">
        <v>728100</v>
      </c>
      <c r="D30" s="52" t="s">
        <v>1073</v>
      </c>
      <c r="E30" s="62" t="n">
        <v>14</v>
      </c>
      <c r="F30" s="54" t="n">
        <v>14.405</v>
      </c>
      <c r="G30" s="55" t="n">
        <v>61.098</v>
      </c>
      <c r="H30" s="56" t="n">
        <v>38.371</v>
      </c>
      <c r="I30" s="57" t="n">
        <v>13.413</v>
      </c>
      <c r="J30" s="55" t="n">
        <v>12.471</v>
      </c>
      <c r="K30" s="58" t="n">
        <v>34.501</v>
      </c>
      <c r="L30" s="59" t="n">
        <v>147.383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1106</v>
      </c>
      <c r="C31" s="51" t="n">
        <v>710976</v>
      </c>
      <c r="D31" s="52" t="s">
        <v>1077</v>
      </c>
      <c r="E31" s="62" t="n">
        <v>14</v>
      </c>
      <c r="F31" s="54" t="n">
        <v>22.504</v>
      </c>
      <c r="G31" s="65" t="n">
        <v>0</v>
      </c>
      <c r="H31" s="56" t="n">
        <v>61.388</v>
      </c>
      <c r="I31" s="57" t="n">
        <v>13.424</v>
      </c>
      <c r="J31" s="55" t="n">
        <v>24.899</v>
      </c>
      <c r="K31" s="58" t="n">
        <v>34.497</v>
      </c>
      <c r="L31" s="59" t="n">
        <v>143.288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50" t="s">
        <v>1107</v>
      </c>
      <c r="C32" s="51" t="n">
        <v>720354</v>
      </c>
      <c r="D32" s="52" t="s">
        <v>1085</v>
      </c>
      <c r="E32" s="62" t="n">
        <v>14</v>
      </c>
      <c r="F32" s="66" t="n">
        <v>0</v>
      </c>
      <c r="G32" s="55" t="n">
        <v>29.912</v>
      </c>
      <c r="H32" s="56" t="n">
        <v>28.117</v>
      </c>
      <c r="I32" s="57" t="n">
        <v>13.423</v>
      </c>
      <c r="J32" s="65" t="n">
        <v>0</v>
      </c>
      <c r="K32" s="58" t="n">
        <v>68.977</v>
      </c>
      <c r="L32" s="59" t="n">
        <v>140.429</v>
      </c>
      <c r="M32" s="60" t="n">
        <v>47</v>
      </c>
      <c r="N32" s="61" t="n">
        <v>20</v>
      </c>
    </row>
    <row r="33" customFormat="false" ht="12.75" hidden="false" customHeight="false" outlineLevel="0" collapsed="false">
      <c r="A33" s="49" t="n">
        <v>28</v>
      </c>
      <c r="B33" s="50" t="s">
        <v>1108</v>
      </c>
      <c r="C33" s="51" t="n">
        <v>722068</v>
      </c>
      <c r="D33" s="52" t="s">
        <v>1109</v>
      </c>
      <c r="E33" s="62" t="n">
        <v>14</v>
      </c>
      <c r="F33" s="54" t="n">
        <v>11.25</v>
      </c>
      <c r="G33" s="55" t="n">
        <v>33.75</v>
      </c>
      <c r="H33" s="56" t="n">
        <v>45</v>
      </c>
      <c r="I33" s="74" t="n">
        <v>0</v>
      </c>
      <c r="J33" s="55" t="n">
        <v>24.9</v>
      </c>
      <c r="K33" s="58" t="n">
        <v>34.494</v>
      </c>
      <c r="L33" s="59" t="n">
        <v>138.144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49" t="n">
        <v>29</v>
      </c>
      <c r="B34" s="50" t="s">
        <v>1110</v>
      </c>
      <c r="C34" s="51" t="n">
        <v>719977</v>
      </c>
      <c r="D34" s="52" t="s">
        <v>546</v>
      </c>
      <c r="E34" s="62" t="n">
        <v>14</v>
      </c>
      <c r="F34" s="54" t="n">
        <v>29.25</v>
      </c>
      <c r="G34" s="55" t="n">
        <v>24.447</v>
      </c>
      <c r="H34" s="70" t="n">
        <v>0</v>
      </c>
      <c r="I34" s="57" t="n">
        <v>53.569</v>
      </c>
      <c r="J34" s="55" t="n">
        <v>24.897</v>
      </c>
      <c r="K34" s="58" t="n">
        <v>17.261</v>
      </c>
      <c r="L34" s="59" t="n">
        <v>132.163</v>
      </c>
      <c r="M34" s="60" t="n">
        <v>21</v>
      </c>
      <c r="N34" s="61" t="n">
        <v>-8</v>
      </c>
    </row>
    <row r="35" customFormat="false" ht="12.75" hidden="false" customHeight="false" outlineLevel="0" collapsed="false">
      <c r="A35" s="49" t="n">
        <v>30</v>
      </c>
      <c r="B35" s="50" t="s">
        <v>1111</v>
      </c>
      <c r="C35" s="51" t="n">
        <v>724143</v>
      </c>
      <c r="D35" s="52" t="s">
        <v>1085</v>
      </c>
      <c r="E35" s="62" t="n">
        <v>14</v>
      </c>
      <c r="F35" s="54" t="n">
        <v>14.403</v>
      </c>
      <c r="G35" s="55" t="n">
        <v>47.856</v>
      </c>
      <c r="H35" s="56" t="n">
        <v>36.548</v>
      </c>
      <c r="I35" s="57" t="n">
        <v>26.788</v>
      </c>
      <c r="J35" s="65" t="n">
        <v>0</v>
      </c>
      <c r="K35" s="58" t="n">
        <v>17.275</v>
      </c>
      <c r="L35" s="59" t="n">
        <v>128.467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1112</v>
      </c>
      <c r="C36" s="51" t="n">
        <v>712467</v>
      </c>
      <c r="D36" s="52" t="s">
        <v>803</v>
      </c>
      <c r="E36" s="62" t="n">
        <v>14</v>
      </c>
      <c r="F36" s="54" t="n">
        <v>22.503</v>
      </c>
      <c r="G36" s="55" t="n">
        <v>38.188</v>
      </c>
      <c r="H36" s="56" t="n">
        <v>23.181</v>
      </c>
      <c r="I36" s="57" t="n">
        <v>13.422</v>
      </c>
      <c r="J36" s="55" t="n">
        <v>24.908</v>
      </c>
      <c r="K36" s="58" t="n">
        <v>34.489</v>
      </c>
      <c r="L36" s="59" t="n">
        <v>120.766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1113</v>
      </c>
      <c r="C37" s="51" t="n">
        <v>715258</v>
      </c>
      <c r="D37" s="52" t="s">
        <v>1114</v>
      </c>
      <c r="E37" s="62" t="n">
        <v>14</v>
      </c>
      <c r="F37" s="54" t="n">
        <v>14.408</v>
      </c>
      <c r="G37" s="55" t="n">
        <v>31.441</v>
      </c>
      <c r="H37" s="56" t="n">
        <v>36.541</v>
      </c>
      <c r="I37" s="57" t="n">
        <v>26.798</v>
      </c>
      <c r="J37" s="55" t="n">
        <v>24.895</v>
      </c>
      <c r="K37" s="58" t="n">
        <v>17.263</v>
      </c>
      <c r="L37" s="59" t="n">
        <v>119.675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49" t="n">
        <v>33</v>
      </c>
      <c r="B38" s="50" t="s">
        <v>1115</v>
      </c>
      <c r="C38" s="51" t="n">
        <v>716092</v>
      </c>
      <c r="D38" s="52" t="s">
        <v>1116</v>
      </c>
      <c r="E38" s="62" t="n">
        <v>14</v>
      </c>
      <c r="F38" s="54" t="n">
        <v>22.504</v>
      </c>
      <c r="G38" s="55" t="n">
        <v>19.151</v>
      </c>
      <c r="H38" s="56" t="n">
        <v>31.02</v>
      </c>
      <c r="I38" s="57" t="n">
        <v>26.796</v>
      </c>
      <c r="J38" s="65" t="n">
        <v>0</v>
      </c>
      <c r="K38" s="58" t="n">
        <v>34.49</v>
      </c>
      <c r="L38" s="59" t="n">
        <v>114.81</v>
      </c>
      <c r="M38" s="60" t="n">
        <v>42</v>
      </c>
      <c r="N38" s="61" t="n">
        <v>9</v>
      </c>
    </row>
    <row r="39" customFormat="false" ht="12.75" hidden="false" customHeight="false" outlineLevel="0" collapsed="false">
      <c r="A39" s="49" t="n">
        <v>34</v>
      </c>
      <c r="B39" s="50" t="s">
        <v>1117</v>
      </c>
      <c r="C39" s="51" t="n">
        <v>710918</v>
      </c>
      <c r="D39" s="52" t="s">
        <v>892</v>
      </c>
      <c r="E39" s="62" t="n">
        <v>14</v>
      </c>
      <c r="F39" s="54" t="n">
        <v>22.501</v>
      </c>
      <c r="G39" s="55" t="n">
        <v>38.883</v>
      </c>
      <c r="H39" s="56" t="n">
        <v>31.02</v>
      </c>
      <c r="I39" s="57" t="n">
        <v>26.792</v>
      </c>
      <c r="J39" s="65" t="n">
        <v>0</v>
      </c>
      <c r="K39" s="58" t="n">
        <v>17.268</v>
      </c>
      <c r="L39" s="59" t="n">
        <v>113.963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9" t="n">
        <v>35</v>
      </c>
      <c r="B40" s="50" t="s">
        <v>1118</v>
      </c>
      <c r="C40" s="51" t="n">
        <v>717910</v>
      </c>
      <c r="D40" s="52" t="s">
        <v>675</v>
      </c>
      <c r="E40" s="62" t="n">
        <v>14</v>
      </c>
      <c r="F40" s="66" t="n">
        <v>0</v>
      </c>
      <c r="G40" s="55" t="n">
        <v>29.911</v>
      </c>
      <c r="H40" s="56" t="n">
        <v>28.118</v>
      </c>
      <c r="I40" s="57" t="n">
        <v>53.573</v>
      </c>
      <c r="J40" s="65" t="n">
        <v>0</v>
      </c>
      <c r="K40" s="72" t="n">
        <v>0</v>
      </c>
      <c r="L40" s="59" t="n">
        <v>111.602</v>
      </c>
      <c r="M40" s="60" t="n">
        <v>29</v>
      </c>
      <c r="N40" s="61" t="n">
        <v>-6</v>
      </c>
    </row>
    <row r="41" customFormat="false" ht="12.75" hidden="false" customHeight="false" outlineLevel="0" collapsed="false">
      <c r="A41" s="49" t="n">
        <v>36</v>
      </c>
      <c r="B41" s="50" t="s">
        <v>1119</v>
      </c>
      <c r="C41" s="51" t="n">
        <v>716660</v>
      </c>
      <c r="D41" s="52" t="s">
        <v>21</v>
      </c>
      <c r="E41" s="62" t="n">
        <v>14</v>
      </c>
      <c r="F41" s="54" t="n">
        <v>22.502</v>
      </c>
      <c r="G41" s="55" t="n">
        <v>31.442</v>
      </c>
      <c r="H41" s="56" t="n">
        <v>20.6</v>
      </c>
      <c r="I41" s="57" t="n">
        <v>26.793</v>
      </c>
      <c r="J41" s="55" t="n">
        <v>24.903</v>
      </c>
      <c r="K41" s="58" t="n">
        <v>17.276</v>
      </c>
      <c r="L41" s="59" t="n">
        <v>105.64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9" t="n">
        <v>37</v>
      </c>
      <c r="B42" s="50" t="s">
        <v>1120</v>
      </c>
      <c r="C42" s="51" t="n">
        <v>718765</v>
      </c>
      <c r="D42" s="52" t="s">
        <v>1121</v>
      </c>
      <c r="E42" s="62" t="n">
        <v>14</v>
      </c>
      <c r="F42" s="66" t="n">
        <v>0</v>
      </c>
      <c r="G42" s="55" t="n">
        <v>24.444</v>
      </c>
      <c r="H42" s="56" t="n">
        <v>38.368</v>
      </c>
      <c r="I42" s="57" t="n">
        <v>13.41</v>
      </c>
      <c r="J42" s="55" t="n">
        <v>24.904</v>
      </c>
      <c r="K42" s="58" t="n">
        <v>17.26</v>
      </c>
      <c r="L42" s="59" t="n">
        <v>104.976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49" t="n">
        <v>38</v>
      </c>
      <c r="B43" s="50" t="s">
        <v>1122</v>
      </c>
      <c r="C43" s="51" t="n">
        <v>710919</v>
      </c>
      <c r="D43" s="52" t="s">
        <v>892</v>
      </c>
      <c r="E43" s="62" t="n">
        <v>14</v>
      </c>
      <c r="F43" s="54" t="n">
        <v>22.502</v>
      </c>
      <c r="G43" s="55" t="n">
        <v>19.146</v>
      </c>
      <c r="H43" s="56" t="n">
        <v>38.178</v>
      </c>
      <c r="I43" s="57" t="n">
        <v>26.794</v>
      </c>
      <c r="J43" s="65" t="n">
        <v>0</v>
      </c>
      <c r="K43" s="58" t="n">
        <v>17.263</v>
      </c>
      <c r="L43" s="59" t="n">
        <v>104.737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1123</v>
      </c>
      <c r="C44" s="51" t="n">
        <v>724144</v>
      </c>
      <c r="D44" s="52" t="s">
        <v>1085</v>
      </c>
      <c r="E44" s="62" t="n">
        <v>14</v>
      </c>
      <c r="F44" s="54" t="n">
        <v>14.405</v>
      </c>
      <c r="G44" s="65" t="n">
        <v>0</v>
      </c>
      <c r="H44" s="56" t="n">
        <v>44.982</v>
      </c>
      <c r="I44" s="57" t="n">
        <v>26.787</v>
      </c>
      <c r="J44" s="65" t="n">
        <v>0</v>
      </c>
      <c r="K44" s="58" t="n">
        <v>17.271</v>
      </c>
      <c r="L44" s="59" t="n">
        <v>103.445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1124</v>
      </c>
      <c r="C45" s="51" t="n">
        <v>705321</v>
      </c>
      <c r="D45" s="52" t="s">
        <v>1125</v>
      </c>
      <c r="E45" s="62" t="n">
        <v>14</v>
      </c>
      <c r="F45" s="54" t="n">
        <v>7.216</v>
      </c>
      <c r="G45" s="55" t="n">
        <v>29.914</v>
      </c>
      <c r="H45" s="56" t="n">
        <v>29.914</v>
      </c>
      <c r="I45" s="57" t="n">
        <v>13.414</v>
      </c>
      <c r="J45" s="55" t="n">
        <v>24.898</v>
      </c>
      <c r="K45" s="58" t="n">
        <v>17.273</v>
      </c>
      <c r="L45" s="59" t="n">
        <v>101.999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50" t="s">
        <v>1126</v>
      </c>
      <c r="C46" s="51" t="n">
        <v>719441</v>
      </c>
      <c r="D46" s="52" t="s">
        <v>541</v>
      </c>
      <c r="E46" s="62" t="n">
        <v>14</v>
      </c>
      <c r="F46" s="66" t="n">
        <v>0</v>
      </c>
      <c r="G46" s="55" t="n">
        <v>19.149</v>
      </c>
      <c r="H46" s="56" t="n">
        <v>45</v>
      </c>
      <c r="I46" s="74" t="n">
        <v>0</v>
      </c>
      <c r="J46" s="65" t="n">
        <v>0</v>
      </c>
      <c r="K46" s="58" t="n">
        <v>34.491</v>
      </c>
      <c r="L46" s="59" t="n">
        <v>98.64</v>
      </c>
      <c r="M46" s="60" t="n">
        <v>50</v>
      </c>
      <c r="N46" s="61" t="n">
        <v>9</v>
      </c>
    </row>
    <row r="47" customFormat="false" ht="12.75" hidden="false" customHeight="false" outlineLevel="0" collapsed="false">
      <c r="A47" s="49" t="n">
        <v>42</v>
      </c>
      <c r="B47" s="50" t="s">
        <v>1127</v>
      </c>
      <c r="C47" s="51" t="n">
        <v>728829</v>
      </c>
      <c r="D47" s="52" t="s">
        <v>1128</v>
      </c>
      <c r="E47" s="62" t="n">
        <v>14</v>
      </c>
      <c r="F47" s="66" t="n">
        <v>0</v>
      </c>
      <c r="G47" s="55" t="n">
        <v>24.445</v>
      </c>
      <c r="H47" s="56" t="n">
        <v>30.131</v>
      </c>
      <c r="I47" s="57" t="n">
        <v>26.785</v>
      </c>
      <c r="J47" s="55" t="n">
        <v>12.472</v>
      </c>
      <c r="K47" s="58" t="n">
        <v>17.274</v>
      </c>
      <c r="L47" s="59" t="n">
        <v>98.635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50" t="s">
        <v>1129</v>
      </c>
      <c r="C48" s="51" t="n">
        <v>703824</v>
      </c>
      <c r="D48" s="52" t="s">
        <v>675</v>
      </c>
      <c r="E48" s="53" t="n">
        <v>14</v>
      </c>
      <c r="F48" s="54" t="n">
        <v>14.404</v>
      </c>
      <c r="G48" s="55" t="n">
        <v>19.148</v>
      </c>
      <c r="H48" s="56" t="n">
        <v>28.116</v>
      </c>
      <c r="I48" s="57" t="n">
        <v>26.789</v>
      </c>
      <c r="J48" s="65" t="n">
        <v>0</v>
      </c>
      <c r="K48" s="58" t="n">
        <v>17.253</v>
      </c>
      <c r="L48" s="59" t="n">
        <v>91.306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1130</v>
      </c>
      <c r="C49" s="51" t="n">
        <v>728059</v>
      </c>
      <c r="D49" s="52" t="s">
        <v>1131</v>
      </c>
      <c r="E49" s="62" t="n">
        <v>14</v>
      </c>
      <c r="F49" s="66" t="n">
        <v>0</v>
      </c>
      <c r="G49" s="55" t="n">
        <v>19.145</v>
      </c>
      <c r="H49" s="56" t="n">
        <v>29.25</v>
      </c>
      <c r="I49" s="74" t="n">
        <v>0</v>
      </c>
      <c r="J49" s="55" t="n">
        <v>24.906</v>
      </c>
      <c r="K49" s="58" t="n">
        <v>17.252</v>
      </c>
      <c r="L49" s="59" t="n">
        <v>90.553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1132</v>
      </c>
      <c r="C50" s="51" t="n">
        <v>728147</v>
      </c>
      <c r="D50" s="52" t="s">
        <v>1087</v>
      </c>
      <c r="E50" s="62" t="n">
        <v>14</v>
      </c>
      <c r="F50" s="54" t="n">
        <v>14.406</v>
      </c>
      <c r="G50" s="65" t="n">
        <v>0</v>
      </c>
      <c r="H50" s="56" t="n">
        <v>46.356</v>
      </c>
      <c r="I50" s="74" t="n">
        <v>0</v>
      </c>
      <c r="J50" s="55" t="n">
        <v>12.474</v>
      </c>
      <c r="K50" s="58" t="n">
        <v>17.27</v>
      </c>
      <c r="L50" s="59" t="n">
        <v>90.506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67" t="s">
        <v>1133</v>
      </c>
      <c r="C51" s="68" t="n">
        <v>718350</v>
      </c>
      <c r="D51" s="69" t="s">
        <v>1134</v>
      </c>
      <c r="E51" s="62" t="n">
        <v>14</v>
      </c>
      <c r="F51" s="54" t="n">
        <v>22.502</v>
      </c>
      <c r="G51" s="55" t="n">
        <v>24.442</v>
      </c>
      <c r="H51" s="56" t="n">
        <v>23.182</v>
      </c>
      <c r="I51" s="57" t="n">
        <v>13.419</v>
      </c>
      <c r="J51" s="55" t="n">
        <v>24.901</v>
      </c>
      <c r="K51" s="58" t="n">
        <v>17.269</v>
      </c>
      <c r="L51" s="59" t="n">
        <v>89.794</v>
      </c>
      <c r="M51" s="60" t="n">
        <v>40</v>
      </c>
      <c r="N51" s="61" t="n">
        <v>-6</v>
      </c>
    </row>
    <row r="52" customFormat="false" ht="12.75" hidden="false" customHeight="false" outlineLevel="0" collapsed="false">
      <c r="A52" s="49" t="n">
        <v>47</v>
      </c>
      <c r="B52" s="50" t="s">
        <v>1135</v>
      </c>
      <c r="C52" s="51" t="n">
        <v>718500</v>
      </c>
      <c r="D52" s="52" t="s">
        <v>1136</v>
      </c>
      <c r="E52" s="62" t="n">
        <v>14</v>
      </c>
      <c r="F52" s="66" t="n">
        <v>0</v>
      </c>
      <c r="G52" s="65" t="n">
        <v>0</v>
      </c>
      <c r="H52" s="56" t="n">
        <v>45.676</v>
      </c>
      <c r="I52" s="57" t="n">
        <v>26.786</v>
      </c>
      <c r="J52" s="65" t="n">
        <v>0</v>
      </c>
      <c r="K52" s="58" t="n">
        <v>17.265</v>
      </c>
      <c r="L52" s="59" t="n">
        <v>89.727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71" t="s">
        <v>1137</v>
      </c>
      <c r="C53" s="51" t="n">
        <v>713901</v>
      </c>
      <c r="D53" s="52" t="s">
        <v>1109</v>
      </c>
      <c r="E53" s="62" t="n">
        <v>14</v>
      </c>
      <c r="F53" s="66" t="n">
        <v>0</v>
      </c>
      <c r="G53" s="65" t="n">
        <v>0</v>
      </c>
      <c r="H53" s="56" t="n">
        <v>29.25</v>
      </c>
      <c r="I53" s="74" t="n">
        <v>0</v>
      </c>
      <c r="J53" s="55" t="n">
        <v>24.902</v>
      </c>
      <c r="K53" s="58" t="n">
        <v>34.499</v>
      </c>
      <c r="L53" s="59" t="n">
        <v>88.651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49" t="n">
        <v>49</v>
      </c>
      <c r="B54" s="50" t="s">
        <v>1138</v>
      </c>
      <c r="C54" s="51" t="n">
        <v>712901</v>
      </c>
      <c r="D54" s="52" t="s">
        <v>21</v>
      </c>
      <c r="E54" s="62" t="n">
        <v>14</v>
      </c>
      <c r="F54" s="54" t="n">
        <v>22.501</v>
      </c>
      <c r="G54" s="55" t="n">
        <v>20.126</v>
      </c>
      <c r="H54" s="56" t="n">
        <v>32.177</v>
      </c>
      <c r="I54" s="57" t="n">
        <v>13.407</v>
      </c>
      <c r="J54" s="55" t="n">
        <v>12.479</v>
      </c>
      <c r="K54" s="58" t="n">
        <v>17.251</v>
      </c>
      <c r="L54" s="59" t="n">
        <v>85.336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49" t="n">
        <v>50</v>
      </c>
      <c r="B55" s="50" t="s">
        <v>1139</v>
      </c>
      <c r="C55" s="51" t="n">
        <v>725121</v>
      </c>
      <c r="D55" s="52" t="s">
        <v>1140</v>
      </c>
      <c r="E55" s="62" t="n">
        <v>14</v>
      </c>
      <c r="F55" s="66" t="n">
        <v>0</v>
      </c>
      <c r="G55" s="55" t="n">
        <v>27</v>
      </c>
      <c r="H55" s="56" t="n">
        <v>36</v>
      </c>
      <c r="I55" s="74" t="n">
        <v>0</v>
      </c>
      <c r="J55" s="65" t="n">
        <v>0</v>
      </c>
      <c r="K55" s="58" t="n">
        <v>17.272</v>
      </c>
      <c r="L55" s="59" t="n">
        <v>80.272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1141</v>
      </c>
      <c r="C56" s="51" t="n">
        <v>721903</v>
      </c>
      <c r="D56" s="52" t="s">
        <v>1142</v>
      </c>
      <c r="E56" s="62" t="n">
        <v>14</v>
      </c>
      <c r="F56" s="66" t="n">
        <v>0</v>
      </c>
      <c r="G56" s="55" t="n">
        <v>9.585</v>
      </c>
      <c r="H56" s="56" t="n">
        <v>36</v>
      </c>
      <c r="I56" s="74" t="n">
        <v>0</v>
      </c>
      <c r="J56" s="65" t="n">
        <v>0</v>
      </c>
      <c r="K56" s="58" t="n">
        <v>34.493</v>
      </c>
      <c r="L56" s="59" t="n">
        <v>80.078</v>
      </c>
      <c r="M56" s="60" t="n">
        <v>63</v>
      </c>
      <c r="N56" s="61" t="n">
        <v>12</v>
      </c>
    </row>
    <row r="57" customFormat="false" ht="12.75" hidden="false" customHeight="false" outlineLevel="0" collapsed="false">
      <c r="A57" s="49" t="n">
        <v>52</v>
      </c>
      <c r="B57" s="50" t="s">
        <v>1143</v>
      </c>
      <c r="C57" s="51" t="n">
        <v>730556</v>
      </c>
      <c r="D57" s="52" t="s">
        <v>176</v>
      </c>
      <c r="E57" s="62" t="n">
        <v>14</v>
      </c>
      <c r="F57" s="66" t="n">
        <v>0</v>
      </c>
      <c r="G57" s="55" t="n">
        <v>24.443</v>
      </c>
      <c r="H57" s="56" t="n">
        <v>23.18</v>
      </c>
      <c r="I57" s="74" t="n">
        <v>0</v>
      </c>
      <c r="J57" s="55" t="n">
        <v>12.478</v>
      </c>
      <c r="K57" s="58" t="n">
        <v>17.266</v>
      </c>
      <c r="L57" s="59" t="n">
        <v>77.367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64" t="s">
        <v>1144</v>
      </c>
      <c r="C58" s="65" t="n">
        <v>716513</v>
      </c>
      <c r="D58" s="52" t="s">
        <v>1114</v>
      </c>
      <c r="E58" s="62" t="n">
        <v>14</v>
      </c>
      <c r="F58" s="54" t="n">
        <v>14.403</v>
      </c>
      <c r="G58" s="55" t="n">
        <v>20.127</v>
      </c>
      <c r="H58" s="56" t="n">
        <v>22.84</v>
      </c>
      <c r="I58" s="57" t="n">
        <v>13.421</v>
      </c>
      <c r="J58" s="55" t="n">
        <v>12.469</v>
      </c>
      <c r="K58" s="58" t="n">
        <v>17.248</v>
      </c>
      <c r="L58" s="59" t="n">
        <v>73.636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49" t="n">
        <v>54</v>
      </c>
      <c r="B59" s="50" t="s">
        <v>1145</v>
      </c>
      <c r="C59" s="51" t="n">
        <v>721816</v>
      </c>
      <c r="D59" s="52" t="s">
        <v>1073</v>
      </c>
      <c r="E59" s="62" t="n">
        <v>14</v>
      </c>
      <c r="F59" s="54" t="n">
        <v>14.404</v>
      </c>
      <c r="G59" s="65" t="n">
        <v>0</v>
      </c>
      <c r="H59" s="56" t="n">
        <v>24.562</v>
      </c>
      <c r="I59" s="57" t="n">
        <v>13.412</v>
      </c>
      <c r="J59" s="55" t="n">
        <v>12.473</v>
      </c>
      <c r="K59" s="58" t="n">
        <v>17.257</v>
      </c>
      <c r="L59" s="59" t="n">
        <v>69.635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49" t="n">
        <v>55</v>
      </c>
      <c r="B60" s="50" t="s">
        <v>1146</v>
      </c>
      <c r="C60" s="51" t="n">
        <v>722982</v>
      </c>
      <c r="D60" s="52" t="s">
        <v>1147</v>
      </c>
      <c r="E60" s="62" t="n">
        <v>14</v>
      </c>
      <c r="F60" s="54" t="n">
        <v>14.402</v>
      </c>
      <c r="G60" s="55" t="n">
        <v>9.582</v>
      </c>
      <c r="H60" s="56" t="n">
        <v>23.864</v>
      </c>
      <c r="I60" s="57" t="n">
        <v>13.418</v>
      </c>
      <c r="J60" s="65" t="n">
        <v>0</v>
      </c>
      <c r="K60" s="58" t="n">
        <v>17.258</v>
      </c>
      <c r="L60" s="59" t="n">
        <v>68.942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50" t="s">
        <v>1148</v>
      </c>
      <c r="C61" s="51" t="n">
        <v>693175</v>
      </c>
      <c r="D61" s="52" t="s">
        <v>1077</v>
      </c>
      <c r="E61" s="62" t="n">
        <v>14</v>
      </c>
      <c r="F61" s="54" t="n">
        <v>14.407</v>
      </c>
      <c r="G61" s="65" t="n">
        <v>0</v>
      </c>
      <c r="H61" s="56" t="n">
        <v>24.563</v>
      </c>
      <c r="I61" s="74" t="n">
        <v>0</v>
      </c>
      <c r="J61" s="55" t="n">
        <v>12.476</v>
      </c>
      <c r="K61" s="58" t="n">
        <v>17.247</v>
      </c>
      <c r="L61" s="59" t="n">
        <v>68.693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49" t="n">
        <v>57</v>
      </c>
      <c r="B62" s="50" t="s">
        <v>1149</v>
      </c>
      <c r="C62" s="51" t="n">
        <v>716075</v>
      </c>
      <c r="D62" s="52" t="s">
        <v>1150</v>
      </c>
      <c r="E62" s="62" t="n">
        <v>14</v>
      </c>
      <c r="F62" s="54" t="n">
        <v>14.406</v>
      </c>
      <c r="G62" s="65" t="n">
        <v>0</v>
      </c>
      <c r="H62" s="56" t="n">
        <v>20.599</v>
      </c>
      <c r="I62" s="57" t="n">
        <v>13.411</v>
      </c>
      <c r="J62" s="55" t="n">
        <v>12.475</v>
      </c>
      <c r="K62" s="58" t="n">
        <v>17.259</v>
      </c>
      <c r="L62" s="59" t="n">
        <v>65.675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49" t="n">
        <v>58</v>
      </c>
      <c r="B63" s="50" t="s">
        <v>1151</v>
      </c>
      <c r="C63" s="51" t="n">
        <v>723294</v>
      </c>
      <c r="D63" s="52" t="s">
        <v>541</v>
      </c>
      <c r="E63" s="62" t="n">
        <v>14</v>
      </c>
      <c r="F63" s="66" t="n">
        <v>0</v>
      </c>
      <c r="G63" s="55" t="n">
        <v>19.147</v>
      </c>
      <c r="H63" s="56" t="n">
        <v>29.25</v>
      </c>
      <c r="I63" s="74" t="n">
        <v>0</v>
      </c>
      <c r="J63" s="65" t="n">
        <v>0</v>
      </c>
      <c r="K63" s="58" t="n">
        <v>17.255</v>
      </c>
      <c r="L63" s="59" t="n">
        <v>65.652</v>
      </c>
      <c r="M63" s="60" t="n">
        <v>62</v>
      </c>
      <c r="N63" s="61" t="n">
        <v>4</v>
      </c>
    </row>
    <row r="64" customFormat="false" ht="12.75" hidden="false" customHeight="false" outlineLevel="0" collapsed="false">
      <c r="A64" s="49" t="n">
        <v>59</v>
      </c>
      <c r="B64" s="71" t="s">
        <v>1152</v>
      </c>
      <c r="C64" s="51" t="n">
        <v>728535</v>
      </c>
      <c r="D64" s="52" t="s">
        <v>1093</v>
      </c>
      <c r="E64" s="62" t="n">
        <v>14</v>
      </c>
      <c r="F64" s="66" t="n">
        <v>0</v>
      </c>
      <c r="G64" s="65" t="n">
        <v>0</v>
      </c>
      <c r="H64" s="56" t="n">
        <v>32.179</v>
      </c>
      <c r="I64" s="74" t="n">
        <v>0</v>
      </c>
      <c r="J64" s="55" t="n">
        <v>12.468</v>
      </c>
      <c r="K64" s="58" t="n">
        <v>17.249</v>
      </c>
      <c r="L64" s="59" t="n">
        <v>61.896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9" t="n">
        <v>60</v>
      </c>
      <c r="B65" s="50" t="s">
        <v>1153</v>
      </c>
      <c r="C65" s="51" t="n">
        <v>720649</v>
      </c>
      <c r="D65" s="52" t="s">
        <v>822</v>
      </c>
      <c r="E65" s="62" t="n">
        <v>14</v>
      </c>
      <c r="F65" s="54" t="n">
        <v>14.405</v>
      </c>
      <c r="G65" s="55" t="n">
        <v>31.439</v>
      </c>
      <c r="H65" s="70" t="n">
        <v>0</v>
      </c>
      <c r="I65" s="57" t="n">
        <v>13.417</v>
      </c>
      <c r="J65" s="65" t="n">
        <v>0</v>
      </c>
      <c r="K65" s="72" t="n">
        <v>0</v>
      </c>
      <c r="L65" s="59" t="n">
        <v>59.261</v>
      </c>
      <c r="M65" s="60" t="n">
        <v>54</v>
      </c>
      <c r="N65" s="61" t="n">
        <v>-6</v>
      </c>
    </row>
    <row r="66" customFormat="false" ht="12.75" hidden="false" customHeight="false" outlineLevel="0" collapsed="false">
      <c r="A66" s="49" t="n">
        <v>61</v>
      </c>
      <c r="B66" s="50" t="s">
        <v>1154</v>
      </c>
      <c r="C66" s="51" t="n">
        <v>720541</v>
      </c>
      <c r="D66" s="52" t="s">
        <v>892</v>
      </c>
      <c r="E66" s="62" t="n">
        <v>14</v>
      </c>
      <c r="F66" s="54" t="n">
        <v>7.211</v>
      </c>
      <c r="G66" s="55" t="n">
        <v>19.144</v>
      </c>
      <c r="H66" s="70" t="n">
        <v>0</v>
      </c>
      <c r="I66" s="57" t="n">
        <v>13.409</v>
      </c>
      <c r="J66" s="65" t="n">
        <v>0</v>
      </c>
      <c r="K66" s="58" t="n">
        <v>17.254</v>
      </c>
      <c r="L66" s="59" t="n">
        <v>57.018</v>
      </c>
      <c r="M66" s="60" t="n">
        <v>66</v>
      </c>
      <c r="N66" s="61" t="n">
        <v>5</v>
      </c>
    </row>
    <row r="67" customFormat="false" ht="12.75" hidden="false" customHeight="false" outlineLevel="0" collapsed="false">
      <c r="A67" s="49" t="n">
        <v>62</v>
      </c>
      <c r="B67" s="50" t="s">
        <v>1155</v>
      </c>
      <c r="C67" s="51" t="n">
        <v>728213</v>
      </c>
      <c r="D67" s="52" t="s">
        <v>1125</v>
      </c>
      <c r="E67" s="62" t="n">
        <v>14</v>
      </c>
      <c r="F67" s="54" t="n">
        <v>7.212</v>
      </c>
      <c r="G67" s="55" t="n">
        <v>9.586</v>
      </c>
      <c r="H67" s="56" t="n">
        <v>29.911</v>
      </c>
      <c r="I67" s="74" t="n">
        <v>0</v>
      </c>
      <c r="J67" s="65" t="n">
        <v>0</v>
      </c>
      <c r="K67" s="58" t="n">
        <v>17.25</v>
      </c>
      <c r="L67" s="59" t="n">
        <v>56.747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49" t="n">
        <v>63</v>
      </c>
      <c r="B68" s="50" t="s">
        <v>1156</v>
      </c>
      <c r="C68" s="51" t="n">
        <v>729442</v>
      </c>
      <c r="D68" s="52" t="s">
        <v>1109</v>
      </c>
      <c r="E68" s="62" t="n">
        <v>14</v>
      </c>
      <c r="F68" s="66" t="n">
        <v>0</v>
      </c>
      <c r="G68" s="55" t="n">
        <v>21.938</v>
      </c>
      <c r="H68" s="56" t="n">
        <v>29.25</v>
      </c>
      <c r="I68" s="74" t="n">
        <v>0</v>
      </c>
      <c r="J68" s="65" t="n">
        <v>0</v>
      </c>
      <c r="K68" s="72" t="n">
        <v>0</v>
      </c>
      <c r="L68" s="59" t="n">
        <v>51.188</v>
      </c>
      <c r="M68" s="60" t="n">
        <v>58</v>
      </c>
      <c r="N68" s="61" t="n">
        <v>-5</v>
      </c>
    </row>
    <row r="69" customFormat="false" ht="12.75" hidden="false" customHeight="false" outlineLevel="0" collapsed="false">
      <c r="A69" s="49" t="n">
        <v>64</v>
      </c>
      <c r="B69" s="67" t="s">
        <v>1157</v>
      </c>
      <c r="C69" s="68" t="n">
        <v>725030</v>
      </c>
      <c r="D69" s="69" t="s">
        <v>1125</v>
      </c>
      <c r="E69" s="62" t="n">
        <v>14</v>
      </c>
      <c r="F69" s="54" t="n">
        <v>14.407</v>
      </c>
      <c r="G69" s="55" t="n">
        <v>9.587</v>
      </c>
      <c r="H69" s="70" t="n">
        <v>0</v>
      </c>
      <c r="I69" s="57" t="n">
        <v>26.791</v>
      </c>
      <c r="J69" s="65" t="n">
        <v>0</v>
      </c>
      <c r="K69" s="72" t="n">
        <v>0</v>
      </c>
      <c r="L69" s="59" t="n">
        <v>50.785</v>
      </c>
      <c r="M69" s="60" t="n">
        <v>59</v>
      </c>
      <c r="N69" s="61" t="n">
        <v>-5</v>
      </c>
    </row>
    <row r="70" customFormat="false" ht="12.75" hidden="false" customHeight="false" outlineLevel="0" collapsed="false">
      <c r="A70" s="49" t="n">
        <v>65</v>
      </c>
      <c r="B70" s="50" t="s">
        <v>1158</v>
      </c>
      <c r="C70" s="51" t="n">
        <v>714979</v>
      </c>
      <c r="D70" s="52" t="s">
        <v>892</v>
      </c>
      <c r="E70" s="62" t="n">
        <v>14</v>
      </c>
      <c r="F70" s="66" t="n">
        <v>0</v>
      </c>
      <c r="G70" s="55" t="n">
        <v>9.583</v>
      </c>
      <c r="H70" s="56" t="n">
        <v>23.865</v>
      </c>
      <c r="I70" s="74" t="n">
        <v>0</v>
      </c>
      <c r="J70" s="65" t="n">
        <v>0</v>
      </c>
      <c r="K70" s="58" t="n">
        <v>17.267</v>
      </c>
      <c r="L70" s="59" t="n">
        <v>50.715</v>
      </c>
      <c r="M70" s="60" t="n">
        <v>69</v>
      </c>
      <c r="N70" s="61" t="n">
        <v>4</v>
      </c>
    </row>
    <row r="71" customFormat="false" ht="12.75" hidden="false" customHeight="false" outlineLevel="0" collapsed="false">
      <c r="A71" s="49" t="n">
        <v>66</v>
      </c>
      <c r="B71" s="50" t="s">
        <v>1159</v>
      </c>
      <c r="C71" s="51" t="n">
        <v>719554</v>
      </c>
      <c r="D71" s="52" t="s">
        <v>1160</v>
      </c>
      <c r="E71" s="62" t="n">
        <v>14</v>
      </c>
      <c r="F71" s="54" t="n">
        <v>14.404</v>
      </c>
      <c r="G71" s="65" t="n">
        <v>0</v>
      </c>
      <c r="H71" s="56" t="n">
        <v>22.842</v>
      </c>
      <c r="I71" s="57" t="n">
        <v>13.415</v>
      </c>
      <c r="J71" s="65" t="n">
        <v>0</v>
      </c>
      <c r="K71" s="72" t="n">
        <v>0</v>
      </c>
      <c r="L71" s="59" t="n">
        <v>50.661</v>
      </c>
      <c r="M71" s="60" t="n">
        <v>60</v>
      </c>
      <c r="N71" s="61" t="n">
        <v>-6</v>
      </c>
    </row>
    <row r="72" customFormat="false" ht="12.75" hidden="false" customHeight="false" outlineLevel="0" collapsed="false">
      <c r="A72" s="49" t="n">
        <v>67</v>
      </c>
      <c r="B72" s="64" t="s">
        <v>1161</v>
      </c>
      <c r="C72" s="65" t="n">
        <v>728212</v>
      </c>
      <c r="D72" s="52" t="s">
        <v>1125</v>
      </c>
      <c r="E72" s="62" t="n">
        <v>14</v>
      </c>
      <c r="F72" s="54" t="n">
        <v>7.213</v>
      </c>
      <c r="G72" s="65" t="n">
        <v>0</v>
      </c>
      <c r="H72" s="56" t="n">
        <v>29.912</v>
      </c>
      <c r="I72" s="57" t="n">
        <v>13.408</v>
      </c>
      <c r="J72" s="65" t="n">
        <v>0</v>
      </c>
      <c r="K72" s="72" t="n">
        <v>0</v>
      </c>
      <c r="L72" s="59" t="n">
        <v>50.533</v>
      </c>
      <c r="M72" s="60" t="n">
        <v>61</v>
      </c>
      <c r="N72" s="61" t="n">
        <v>-6</v>
      </c>
    </row>
    <row r="73" customFormat="false" ht="12.75" hidden="false" customHeight="false" outlineLevel="0" collapsed="false">
      <c r="A73" s="49" t="n">
        <v>68</v>
      </c>
      <c r="B73" s="71" t="s">
        <v>1162</v>
      </c>
      <c r="C73" s="51" t="n">
        <v>724835</v>
      </c>
      <c r="D73" s="52" t="s">
        <v>1131</v>
      </c>
      <c r="E73" s="62" t="n">
        <v>14</v>
      </c>
      <c r="F73" s="54" t="n">
        <v>7.214</v>
      </c>
      <c r="G73" s="65" t="n">
        <v>0</v>
      </c>
      <c r="H73" s="56" t="n">
        <v>22.504</v>
      </c>
      <c r="I73" s="74" t="n">
        <v>0</v>
      </c>
      <c r="J73" s="65" t="n">
        <v>0</v>
      </c>
      <c r="K73" s="58" t="n">
        <v>17.264</v>
      </c>
      <c r="L73" s="59" t="n">
        <v>46.982</v>
      </c>
      <c r="M73" s="60" t="n">
        <v>73</v>
      </c>
      <c r="N73" s="61" t="n">
        <v>5</v>
      </c>
    </row>
    <row r="74" customFormat="false" ht="12.75" hidden="false" customHeight="false" outlineLevel="0" collapsed="false">
      <c r="A74" s="49" t="n">
        <v>69</v>
      </c>
      <c r="B74" s="50" t="s">
        <v>1163</v>
      </c>
      <c r="C74" s="51" t="n">
        <v>725089</v>
      </c>
      <c r="D74" s="52" t="s">
        <v>1147</v>
      </c>
      <c r="E74" s="62" t="n">
        <v>14</v>
      </c>
      <c r="F74" s="54" t="n">
        <v>14.401</v>
      </c>
      <c r="G74" s="55" t="n">
        <v>19.15</v>
      </c>
      <c r="H74" s="56" t="n">
        <v>23.863</v>
      </c>
      <c r="I74" s="74" t="n">
        <v>0</v>
      </c>
      <c r="J74" s="65" t="n">
        <v>0</v>
      </c>
      <c r="K74" s="72" t="n">
        <v>0</v>
      </c>
      <c r="L74" s="59" t="n">
        <v>43.013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71" t="s">
        <v>1164</v>
      </c>
      <c r="C75" s="51" t="n">
        <v>731126</v>
      </c>
      <c r="D75" s="52" t="s">
        <v>1128</v>
      </c>
      <c r="E75" s="62" t="n">
        <v>14</v>
      </c>
      <c r="F75" s="66" t="n">
        <v>0</v>
      </c>
      <c r="G75" s="65" t="n">
        <v>0</v>
      </c>
      <c r="H75" s="56" t="n">
        <v>23.179</v>
      </c>
      <c r="I75" s="74" t="n">
        <v>0</v>
      </c>
      <c r="J75" s="55" t="n">
        <v>12.477</v>
      </c>
      <c r="K75" s="72" t="n">
        <v>0</v>
      </c>
      <c r="L75" s="59" t="n">
        <v>35.656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71" t="s">
        <v>1165</v>
      </c>
      <c r="C76" s="51" t="n">
        <v>726765</v>
      </c>
      <c r="D76" s="52" t="s">
        <v>119</v>
      </c>
      <c r="E76" s="62" t="n">
        <v>14</v>
      </c>
      <c r="F76" s="66" t="n">
        <v>0</v>
      </c>
      <c r="G76" s="65" t="n">
        <v>0</v>
      </c>
      <c r="H76" s="56" t="n">
        <v>20.597</v>
      </c>
      <c r="I76" s="74" t="n">
        <v>0</v>
      </c>
      <c r="J76" s="55" t="n">
        <v>12.467</v>
      </c>
      <c r="K76" s="72" t="n">
        <v>0</v>
      </c>
      <c r="L76" s="59" t="n">
        <v>33.064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71" t="s">
        <v>1166</v>
      </c>
      <c r="C77" s="51" t="n">
        <v>715390</v>
      </c>
      <c r="D77" s="52" t="s">
        <v>704</v>
      </c>
      <c r="E77" s="62" t="n">
        <v>14</v>
      </c>
      <c r="F77" s="66" t="n">
        <v>0</v>
      </c>
      <c r="G77" s="65" t="n">
        <v>0</v>
      </c>
      <c r="H77" s="56" t="n">
        <v>32.176</v>
      </c>
      <c r="I77" s="74" t="n">
        <v>0</v>
      </c>
      <c r="J77" s="65" t="n">
        <v>0</v>
      </c>
      <c r="K77" s="72" t="n">
        <v>0</v>
      </c>
      <c r="L77" s="59" t="n">
        <v>32.176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71" t="s">
        <v>1167</v>
      </c>
      <c r="C78" s="51" t="n">
        <v>720004</v>
      </c>
      <c r="D78" s="52" t="s">
        <v>546</v>
      </c>
      <c r="E78" s="62" t="n">
        <v>14</v>
      </c>
      <c r="F78" s="66" t="n">
        <v>0</v>
      </c>
      <c r="G78" s="65" t="n">
        <v>0</v>
      </c>
      <c r="H78" s="56" t="n">
        <v>30.131</v>
      </c>
      <c r="I78" s="74" t="n">
        <v>0</v>
      </c>
      <c r="J78" s="65" t="n">
        <v>0</v>
      </c>
      <c r="K78" s="72" t="n">
        <v>0</v>
      </c>
      <c r="L78" s="59" t="n">
        <v>30.131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71" t="s">
        <v>1168</v>
      </c>
      <c r="C79" s="51" t="n">
        <v>726866</v>
      </c>
      <c r="D79" s="52" t="s">
        <v>1169</v>
      </c>
      <c r="E79" s="62" t="n">
        <v>14</v>
      </c>
      <c r="F79" s="66" t="n">
        <v>0</v>
      </c>
      <c r="G79" s="65" t="n">
        <v>0</v>
      </c>
      <c r="H79" s="56" t="n">
        <v>29.69</v>
      </c>
      <c r="I79" s="74" t="n">
        <v>0</v>
      </c>
      <c r="J79" s="65" t="n">
        <v>0</v>
      </c>
      <c r="K79" s="72" t="n">
        <v>0</v>
      </c>
      <c r="L79" s="59" t="n">
        <v>29.69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4</v>
      </c>
      <c r="B80" s="71" t="s">
        <v>1170</v>
      </c>
      <c r="C80" s="51" t="n">
        <v>728132</v>
      </c>
      <c r="D80" s="52" t="s">
        <v>1160</v>
      </c>
      <c r="E80" s="62" t="n">
        <v>14</v>
      </c>
      <c r="F80" s="66" t="n">
        <v>0</v>
      </c>
      <c r="G80" s="65" t="n">
        <v>0</v>
      </c>
      <c r="H80" s="56" t="n">
        <v>29.69</v>
      </c>
      <c r="I80" s="74" t="n">
        <v>0</v>
      </c>
      <c r="J80" s="65" t="n">
        <v>0</v>
      </c>
      <c r="K80" s="72" t="n">
        <v>0</v>
      </c>
      <c r="L80" s="59" t="n">
        <v>29.69</v>
      </c>
      <c r="M80" s="60" t="n">
        <v>74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71" t="s">
        <v>1171</v>
      </c>
      <c r="C81" s="51" t="n">
        <v>727140</v>
      </c>
      <c r="D81" s="52" t="s">
        <v>1073</v>
      </c>
      <c r="E81" s="62" t="n">
        <v>14</v>
      </c>
      <c r="F81" s="66" t="n">
        <v>0</v>
      </c>
      <c r="G81" s="65" t="n">
        <v>0</v>
      </c>
      <c r="H81" s="56" t="n">
        <v>24.561</v>
      </c>
      <c r="I81" s="74" t="n">
        <v>0</v>
      </c>
      <c r="J81" s="65" t="n">
        <v>0</v>
      </c>
      <c r="K81" s="72" t="n">
        <v>0</v>
      </c>
      <c r="L81" s="59" t="n">
        <v>24.561</v>
      </c>
      <c r="M81" s="60" t="n">
        <v>76</v>
      </c>
      <c r="N81" s="61" t="n">
        <v>0</v>
      </c>
    </row>
    <row r="82" s="63" customFormat="true" ht="12.75" hidden="false" customHeight="false" outlineLevel="0" collapsed="false">
      <c r="A82" s="49" t="n">
        <v>77</v>
      </c>
      <c r="B82" s="50" t="s">
        <v>1172</v>
      </c>
      <c r="C82" s="51" t="n">
        <v>730564</v>
      </c>
      <c r="D82" s="52" t="s">
        <v>1173</v>
      </c>
      <c r="E82" s="62" t="n">
        <v>14</v>
      </c>
      <c r="F82" s="66" t="n">
        <v>0</v>
      </c>
      <c r="G82" s="55" t="n">
        <v>24.446</v>
      </c>
      <c r="H82" s="70" t="n">
        <v>0</v>
      </c>
      <c r="I82" s="74" t="n">
        <v>0</v>
      </c>
      <c r="J82" s="65" t="n">
        <v>0</v>
      </c>
      <c r="K82" s="72" t="n">
        <v>0</v>
      </c>
      <c r="L82" s="59" t="n">
        <v>24.446</v>
      </c>
      <c r="M82" s="60" t="n">
        <v>77</v>
      </c>
      <c r="N82" s="61" t="n">
        <v>0</v>
      </c>
      <c r="O82" s="5"/>
      <c r="P82" s="5"/>
      <c r="Q82" s="5"/>
    </row>
    <row r="83" customFormat="false" ht="12.75" hidden="false" customHeight="false" outlineLevel="0" collapsed="false">
      <c r="A83" s="49" t="n">
        <v>78</v>
      </c>
      <c r="B83" s="71" t="s">
        <v>1174</v>
      </c>
      <c r="C83" s="51" t="n">
        <v>731402</v>
      </c>
      <c r="D83" s="52" t="s">
        <v>1169</v>
      </c>
      <c r="E83" s="62" t="n">
        <v>14</v>
      </c>
      <c r="F83" s="66" t="n">
        <v>0</v>
      </c>
      <c r="G83" s="65" t="n">
        <v>0</v>
      </c>
      <c r="H83" s="56" t="n">
        <v>22.841</v>
      </c>
      <c r="I83" s="74" t="n">
        <v>0</v>
      </c>
      <c r="J83" s="65" t="n">
        <v>0</v>
      </c>
      <c r="K83" s="72" t="n">
        <v>0</v>
      </c>
      <c r="L83" s="59" t="n">
        <v>22.841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71" t="s">
        <v>1175</v>
      </c>
      <c r="C84" s="51" t="n">
        <v>719622</v>
      </c>
      <c r="D84" s="52" t="s">
        <v>541</v>
      </c>
      <c r="E84" s="62" t="n">
        <v>14</v>
      </c>
      <c r="F84" s="66" t="n">
        <v>0</v>
      </c>
      <c r="G84" s="65" t="n">
        <v>0</v>
      </c>
      <c r="H84" s="56" t="n">
        <v>22.503</v>
      </c>
      <c r="I84" s="74" t="n">
        <v>0</v>
      </c>
      <c r="J84" s="65" t="n">
        <v>0</v>
      </c>
      <c r="K84" s="72" t="n">
        <v>0</v>
      </c>
      <c r="L84" s="59" t="n">
        <v>22.503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71" t="s">
        <v>1176</v>
      </c>
      <c r="C85" s="51" t="n">
        <v>713397</v>
      </c>
      <c r="D85" s="52" t="s">
        <v>119</v>
      </c>
      <c r="E85" s="62" t="n">
        <v>14</v>
      </c>
      <c r="F85" s="66" t="n">
        <v>0</v>
      </c>
      <c r="G85" s="65" t="n">
        <v>0</v>
      </c>
      <c r="H85" s="56" t="n">
        <v>20.598</v>
      </c>
      <c r="I85" s="74" t="n">
        <v>0</v>
      </c>
      <c r="J85" s="65" t="n">
        <v>0</v>
      </c>
      <c r="K85" s="72" t="n">
        <v>0</v>
      </c>
      <c r="L85" s="59" t="n">
        <v>20.598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71" t="s">
        <v>1177</v>
      </c>
      <c r="C86" s="51" t="n">
        <v>727233</v>
      </c>
      <c r="D86" s="52" t="s">
        <v>1093</v>
      </c>
      <c r="E86" s="62" t="n">
        <v>14</v>
      </c>
      <c r="F86" s="66" t="n">
        <v>0</v>
      </c>
      <c r="G86" s="65" t="n">
        <v>0</v>
      </c>
      <c r="H86" s="70" t="n">
        <v>0</v>
      </c>
      <c r="I86" s="74" t="n">
        <v>0</v>
      </c>
      <c r="J86" s="55" t="n">
        <v>12.47</v>
      </c>
      <c r="K86" s="72" t="n">
        <v>0</v>
      </c>
      <c r="L86" s="59" t="n">
        <v>12.47</v>
      </c>
      <c r="M86" s="60" t="n">
        <v>81</v>
      </c>
      <c r="N86" s="61" t="n">
        <v>0</v>
      </c>
    </row>
    <row r="87" customFormat="false" ht="13.5" hidden="false" customHeight="false" outlineLevel="0" collapsed="false">
      <c r="A87" s="77" t="n">
        <v>82</v>
      </c>
      <c r="B87" s="78" t="s">
        <v>1178</v>
      </c>
      <c r="C87" s="79" t="n">
        <v>727381</v>
      </c>
      <c r="D87" s="80" t="s">
        <v>1131</v>
      </c>
      <c r="E87" s="81" t="n">
        <v>14</v>
      </c>
      <c r="F87" s="97" t="n">
        <v>7.21</v>
      </c>
      <c r="G87" s="83" t="n">
        <v>0</v>
      </c>
      <c r="H87" s="84" t="n">
        <v>0</v>
      </c>
      <c r="I87" s="85" t="n">
        <v>0</v>
      </c>
      <c r="J87" s="83" t="n">
        <v>0</v>
      </c>
      <c r="K87" s="87" t="n">
        <v>0</v>
      </c>
      <c r="L87" s="88" t="n">
        <v>7.21</v>
      </c>
      <c r="M87" s="89" t="n">
        <v>82</v>
      </c>
      <c r="N87" s="90" t="n">
        <v>0</v>
      </c>
    </row>
    <row r="88" customFormat="false" ht="13.5" hidden="false" customHeight="false" outlineLevel="0" collapsed="false"/>
  </sheetData>
  <mergeCells count="2">
    <mergeCell ref="A1:N1"/>
    <mergeCell ref="A3:N3"/>
  </mergeCells>
  <conditionalFormatting sqref="F6:H87">
    <cfRule type="cellIs" priority="2" operator="greaterThanOrEqual" aboveAverage="0" equalAverage="0" bottom="0" percent="0" rank="0" text="" dxfId="20">
      <formula>LARGE($F6:$H6,2)</formula>
    </cfRule>
  </conditionalFormatting>
  <conditionalFormatting sqref="I6:K8536">
    <cfRule type="cellIs" priority="3" operator="greaterThanOrEqual" aboveAverage="0" equalAverage="0" bottom="0" percent="0" rank="0" text="" dxfId="21">
      <formula>LARGE($I6:$K6,2)</formula>
    </cfRule>
  </conditionalFormatting>
  <conditionalFormatting sqref="F6:K8536">
    <cfRule type="cellIs" priority="4" operator="equal" aboveAverage="0" equalAverage="0" bottom="0" percent="0" rank="0" text="" dxfId="22">
      <formula>0</formula>
    </cfRule>
  </conditionalFormatting>
  <conditionalFormatting sqref="B1:B65536">
    <cfRule type="expression" priority="5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4">
      <formula>AND(COUNTIF($C:$C,C1)&gt;1,NOT(ISBLANK(C1)))</formula>
    </cfRule>
    <cfRule type="expression" priority="7" aboveAverage="0" equalAverage="0" bottom="0" percent="0" rank="0" text="" dxfId="2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180</v>
      </c>
      <c r="C6" s="38" t="n">
        <v>719085</v>
      </c>
      <c r="D6" s="39" t="s">
        <v>704</v>
      </c>
      <c r="E6" s="92" t="n">
        <v>14</v>
      </c>
      <c r="F6" s="41" t="n">
        <v>36</v>
      </c>
      <c r="G6" s="42" t="n">
        <v>73.238</v>
      </c>
      <c r="H6" s="43" t="n">
        <v>88.284</v>
      </c>
      <c r="I6" s="44" t="n">
        <v>130.14</v>
      </c>
      <c r="J6" s="42" t="n">
        <v>154.912</v>
      </c>
      <c r="K6" s="45" t="n">
        <v>213.3</v>
      </c>
      <c r="L6" s="46" t="n">
        <v>529.73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81</v>
      </c>
      <c r="C7" s="51" t="n">
        <v>703818</v>
      </c>
      <c r="D7" s="52" t="s">
        <v>74</v>
      </c>
      <c r="E7" s="62" t="n">
        <v>14</v>
      </c>
      <c r="F7" s="54" t="n">
        <v>14.407</v>
      </c>
      <c r="G7" s="55" t="n">
        <v>45.202</v>
      </c>
      <c r="H7" s="56" t="n">
        <v>59.096</v>
      </c>
      <c r="I7" s="57" t="n">
        <v>26.042</v>
      </c>
      <c r="J7" s="55" t="n">
        <v>100.693</v>
      </c>
      <c r="K7" s="58" t="n">
        <v>170.64</v>
      </c>
      <c r="L7" s="59" t="n">
        <v>375.631</v>
      </c>
      <c r="M7" s="60" t="n">
        <v>5</v>
      </c>
      <c r="N7" s="61" t="n">
        <v>3</v>
      </c>
    </row>
    <row r="8" customFormat="false" ht="12.75" hidden="false" customHeight="false" outlineLevel="0" collapsed="false">
      <c r="A8" s="49" t="n">
        <v>3</v>
      </c>
      <c r="B8" s="50" t="s">
        <v>1182</v>
      </c>
      <c r="C8" s="51" t="n">
        <v>725798</v>
      </c>
      <c r="D8" s="52" t="s">
        <v>704</v>
      </c>
      <c r="E8" s="62" t="n">
        <v>14</v>
      </c>
      <c r="F8" s="54" t="n">
        <v>29.25</v>
      </c>
      <c r="G8" s="55" t="n">
        <v>91.547</v>
      </c>
      <c r="H8" s="56" t="n">
        <v>70.628</v>
      </c>
      <c r="I8" s="57" t="n">
        <v>105.739</v>
      </c>
      <c r="J8" s="55" t="n">
        <v>77.459</v>
      </c>
      <c r="K8" s="58" t="n">
        <v>106.653</v>
      </c>
      <c r="L8" s="59" t="n">
        <v>374.567</v>
      </c>
      <c r="M8" s="60" t="n">
        <v>2</v>
      </c>
      <c r="N8" s="61" t="n">
        <v>-1</v>
      </c>
      <c r="O8" s="6"/>
    </row>
    <row r="9" customFormat="false" ht="12.75" hidden="false" customHeight="false" outlineLevel="0" collapsed="false">
      <c r="A9" s="49" t="n">
        <v>4</v>
      </c>
      <c r="B9" s="64" t="s">
        <v>1183</v>
      </c>
      <c r="C9" s="65" t="n">
        <v>699321</v>
      </c>
      <c r="D9" s="52" t="s">
        <v>74</v>
      </c>
      <c r="E9" s="62" t="n">
        <v>14</v>
      </c>
      <c r="F9" s="54" t="n">
        <v>45</v>
      </c>
      <c r="G9" s="55" t="n">
        <v>56.503</v>
      </c>
      <c r="H9" s="56" t="n">
        <v>47.277</v>
      </c>
      <c r="I9" s="57" t="n">
        <v>162.675</v>
      </c>
      <c r="J9" s="55" t="n">
        <v>77.46</v>
      </c>
      <c r="K9" s="58" t="n">
        <v>68.264</v>
      </c>
      <c r="L9" s="59" t="n">
        <v>343.915</v>
      </c>
      <c r="M9" s="60" t="n">
        <v>3</v>
      </c>
      <c r="N9" s="61" t="n">
        <v>-1</v>
      </c>
    </row>
    <row r="10" s="63" customFormat="true" ht="12.75" hidden="false" customHeight="false" outlineLevel="0" collapsed="false">
      <c r="A10" s="49" t="n">
        <v>5</v>
      </c>
      <c r="B10" s="50" t="s">
        <v>1184</v>
      </c>
      <c r="C10" s="51" t="n">
        <v>715102</v>
      </c>
      <c r="D10" s="52" t="s">
        <v>1077</v>
      </c>
      <c r="E10" s="62" t="n">
        <v>14</v>
      </c>
      <c r="F10" s="54" t="n">
        <v>45</v>
      </c>
      <c r="G10" s="55" t="n">
        <v>60.255</v>
      </c>
      <c r="H10" s="56" t="n">
        <v>56.503</v>
      </c>
      <c r="I10" s="57" t="n">
        <v>81.341</v>
      </c>
      <c r="J10" s="55" t="n">
        <v>49.578</v>
      </c>
      <c r="K10" s="58" t="n">
        <v>138.645</v>
      </c>
      <c r="L10" s="59" t="n">
        <v>336.744</v>
      </c>
      <c r="M10" s="60" t="n">
        <v>4</v>
      </c>
      <c r="N10" s="61" t="n">
        <v>-1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1185</v>
      </c>
      <c r="C11" s="51" t="n">
        <v>715488</v>
      </c>
      <c r="D11" s="52" t="s">
        <v>1186</v>
      </c>
      <c r="E11" s="62" t="n">
        <v>14</v>
      </c>
      <c r="F11" s="54" t="n">
        <v>22.502</v>
      </c>
      <c r="G11" s="55" t="n">
        <v>29.769</v>
      </c>
      <c r="H11" s="56" t="n">
        <v>42.373</v>
      </c>
      <c r="I11" s="74" t="n">
        <v>0</v>
      </c>
      <c r="J11" s="55" t="n">
        <v>123.93</v>
      </c>
      <c r="K11" s="58" t="n">
        <v>106.652</v>
      </c>
      <c r="L11" s="59" t="n">
        <v>302.724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50" t="s">
        <v>1187</v>
      </c>
      <c r="C12" s="51" t="n">
        <v>726862</v>
      </c>
      <c r="D12" s="52" t="s">
        <v>1087</v>
      </c>
      <c r="E12" s="62" t="n">
        <v>14</v>
      </c>
      <c r="F12" s="54" t="n">
        <v>14.406</v>
      </c>
      <c r="G12" s="55" t="n">
        <v>48.204</v>
      </c>
      <c r="H12" s="56" t="n">
        <v>51.384</v>
      </c>
      <c r="I12" s="74" t="n">
        <v>0</v>
      </c>
      <c r="J12" s="55" t="n">
        <v>49.58</v>
      </c>
      <c r="K12" s="58" t="n">
        <v>138.645</v>
      </c>
      <c r="L12" s="59" t="n">
        <v>287.813</v>
      </c>
      <c r="M12" s="60" t="n">
        <v>16</v>
      </c>
      <c r="N12" s="61" t="n">
        <v>9</v>
      </c>
      <c r="O12" s="6"/>
    </row>
    <row r="13" customFormat="false" ht="12.75" hidden="false" customHeight="false" outlineLevel="0" collapsed="false">
      <c r="A13" s="49" t="n">
        <v>8</v>
      </c>
      <c r="B13" s="50" t="s">
        <v>1188</v>
      </c>
      <c r="C13" s="51" t="n">
        <v>713174</v>
      </c>
      <c r="D13" s="52" t="s">
        <v>21</v>
      </c>
      <c r="E13" s="53" t="n">
        <v>14</v>
      </c>
      <c r="F13" s="54" t="n">
        <v>29.25</v>
      </c>
      <c r="G13" s="55" t="n">
        <v>45.776</v>
      </c>
      <c r="H13" s="56" t="n">
        <v>57.385</v>
      </c>
      <c r="I13" s="57" t="n">
        <v>26.04</v>
      </c>
      <c r="J13" s="55" t="n">
        <v>100.693</v>
      </c>
      <c r="K13" s="58" t="n">
        <v>68.26</v>
      </c>
      <c r="L13" s="59" t="n">
        <v>272.114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49" t="n">
        <v>9</v>
      </c>
      <c r="B14" s="64" t="s">
        <v>1189</v>
      </c>
      <c r="C14" s="65" t="n">
        <v>713643</v>
      </c>
      <c r="D14" s="52" t="s">
        <v>45</v>
      </c>
      <c r="E14" s="53" t="n">
        <v>14</v>
      </c>
      <c r="F14" s="54" t="n">
        <v>22.504</v>
      </c>
      <c r="G14" s="55" t="n">
        <v>29.303</v>
      </c>
      <c r="H14" s="56" t="n">
        <v>51.384</v>
      </c>
      <c r="I14" s="57" t="n">
        <v>26.033</v>
      </c>
      <c r="J14" s="55" t="n">
        <v>77.457</v>
      </c>
      <c r="K14" s="58" t="n">
        <v>106.651</v>
      </c>
      <c r="L14" s="59" t="n">
        <v>264.795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190</v>
      </c>
      <c r="C15" s="51" t="n">
        <v>702386</v>
      </c>
      <c r="D15" s="52" t="s">
        <v>1073</v>
      </c>
      <c r="E15" s="53" t="n">
        <v>14</v>
      </c>
      <c r="F15" s="54" t="n">
        <v>22.504</v>
      </c>
      <c r="G15" s="55" t="n">
        <v>39.166</v>
      </c>
      <c r="H15" s="56" t="n">
        <v>45.202</v>
      </c>
      <c r="I15" s="74" t="n">
        <v>0</v>
      </c>
      <c r="J15" s="55" t="n">
        <v>49.576</v>
      </c>
      <c r="K15" s="58" t="n">
        <v>106.654</v>
      </c>
      <c r="L15" s="59" t="n">
        <v>240.598</v>
      </c>
      <c r="M15" s="60" t="n">
        <v>22</v>
      </c>
      <c r="N15" s="61" t="n">
        <v>12</v>
      </c>
    </row>
    <row r="16" customFormat="false" ht="12.75" hidden="false" customHeight="false" outlineLevel="0" collapsed="false">
      <c r="A16" s="49" t="n">
        <v>11</v>
      </c>
      <c r="B16" s="50" t="s">
        <v>1191</v>
      </c>
      <c r="C16" s="51" t="n">
        <v>715340</v>
      </c>
      <c r="D16" s="52" t="s">
        <v>444</v>
      </c>
      <c r="E16" s="53" t="n">
        <v>14</v>
      </c>
      <c r="F16" s="54" t="n">
        <v>22.503</v>
      </c>
      <c r="G16" s="65" t="n">
        <v>0</v>
      </c>
      <c r="H16" s="56" t="n">
        <v>38.413</v>
      </c>
      <c r="I16" s="57" t="n">
        <v>105.739</v>
      </c>
      <c r="J16" s="65" t="n">
        <v>0</v>
      </c>
      <c r="K16" s="58" t="n">
        <v>68.263</v>
      </c>
      <c r="L16" s="59" t="n">
        <v>234.91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1192</v>
      </c>
      <c r="C17" s="51" t="n">
        <v>723763</v>
      </c>
      <c r="D17" s="52" t="s">
        <v>1186</v>
      </c>
      <c r="E17" s="62" t="n">
        <v>14</v>
      </c>
      <c r="F17" s="54" t="n">
        <v>22.501</v>
      </c>
      <c r="G17" s="65" t="n">
        <v>0</v>
      </c>
      <c r="H17" s="56" t="n">
        <v>52.966</v>
      </c>
      <c r="I17" s="74" t="n">
        <v>0</v>
      </c>
      <c r="J17" s="55" t="n">
        <v>77.458</v>
      </c>
      <c r="K17" s="58" t="n">
        <v>68.261</v>
      </c>
      <c r="L17" s="59" t="n">
        <v>221.186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49" t="n">
        <v>13</v>
      </c>
      <c r="B18" s="50" t="s">
        <v>1193</v>
      </c>
      <c r="C18" s="51" t="n">
        <v>713175</v>
      </c>
      <c r="D18" s="52" t="s">
        <v>21</v>
      </c>
      <c r="E18" s="53" t="n">
        <v>14</v>
      </c>
      <c r="F18" s="54" t="n">
        <v>45</v>
      </c>
      <c r="G18" s="55" t="n">
        <v>59.505</v>
      </c>
      <c r="H18" s="56" t="n">
        <v>57.385</v>
      </c>
      <c r="I18" s="57" t="n">
        <v>52.063</v>
      </c>
      <c r="J18" s="55" t="n">
        <v>49.575</v>
      </c>
      <c r="K18" s="58" t="n">
        <v>34.144</v>
      </c>
      <c r="L18" s="59" t="n">
        <v>218.528</v>
      </c>
      <c r="M18" s="60" t="n">
        <v>7</v>
      </c>
      <c r="N18" s="61" t="n">
        <v>-6</v>
      </c>
    </row>
    <row r="19" customFormat="false" ht="12.75" hidden="false" customHeight="false" outlineLevel="0" collapsed="false">
      <c r="A19" s="49" t="n">
        <v>14</v>
      </c>
      <c r="B19" s="50" t="s">
        <v>1194</v>
      </c>
      <c r="C19" s="51" t="n">
        <v>712576</v>
      </c>
      <c r="D19" s="52" t="s">
        <v>1147</v>
      </c>
      <c r="E19" s="62" t="n">
        <v>14</v>
      </c>
      <c r="F19" s="54" t="n">
        <v>36</v>
      </c>
      <c r="G19" s="55" t="n">
        <v>59.531</v>
      </c>
      <c r="H19" s="56" t="n">
        <v>55.517</v>
      </c>
      <c r="I19" s="57" t="n">
        <v>26.044</v>
      </c>
      <c r="J19" s="65" t="n">
        <v>0</v>
      </c>
      <c r="K19" s="58" t="n">
        <v>68.262</v>
      </c>
      <c r="L19" s="59" t="n">
        <v>209.354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49" t="n">
        <v>15</v>
      </c>
      <c r="B20" s="50" t="s">
        <v>1195</v>
      </c>
      <c r="C20" s="51" t="n">
        <v>710714</v>
      </c>
      <c r="D20" s="52" t="s">
        <v>1186</v>
      </c>
      <c r="E20" s="62" t="n">
        <v>14</v>
      </c>
      <c r="F20" s="54" t="n">
        <v>14.406</v>
      </c>
      <c r="G20" s="55" t="n">
        <v>47.625</v>
      </c>
      <c r="H20" s="56" t="n">
        <v>34.428</v>
      </c>
      <c r="I20" s="57" t="n">
        <v>81.338</v>
      </c>
      <c r="J20" s="65" t="n">
        <v>0</v>
      </c>
      <c r="K20" s="58" t="n">
        <v>34.141</v>
      </c>
      <c r="L20" s="59" t="n">
        <v>197.532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50" t="s">
        <v>1196</v>
      </c>
      <c r="C21" s="51" t="n">
        <v>729225</v>
      </c>
      <c r="D21" s="52" t="s">
        <v>1142</v>
      </c>
      <c r="E21" s="53" t="n">
        <v>14</v>
      </c>
      <c r="F21" s="54" t="n">
        <v>29.25</v>
      </c>
      <c r="G21" s="55" t="n">
        <v>9.541</v>
      </c>
      <c r="H21" s="56" t="n">
        <v>45.676</v>
      </c>
      <c r="I21" s="74" t="n">
        <v>0</v>
      </c>
      <c r="J21" s="55" t="n">
        <v>49.577</v>
      </c>
      <c r="K21" s="58" t="n">
        <v>68.258</v>
      </c>
      <c r="L21" s="59" t="n">
        <v>192.761</v>
      </c>
      <c r="M21" s="60" t="n">
        <v>24</v>
      </c>
      <c r="N21" s="61" t="n">
        <v>8</v>
      </c>
    </row>
    <row r="22" customFormat="false" ht="12.75" hidden="false" customHeight="false" outlineLevel="0" collapsed="false">
      <c r="A22" s="49" t="n">
        <v>17</v>
      </c>
      <c r="B22" s="50" t="s">
        <v>1197</v>
      </c>
      <c r="C22" s="51" t="n">
        <v>723578</v>
      </c>
      <c r="D22" s="52" t="s">
        <v>604</v>
      </c>
      <c r="E22" s="53" t="n">
        <v>14</v>
      </c>
      <c r="F22" s="54" t="n">
        <v>7.216</v>
      </c>
      <c r="G22" s="55" t="n">
        <v>30.131</v>
      </c>
      <c r="H22" s="56" t="n">
        <v>45.676</v>
      </c>
      <c r="I22" s="57" t="n">
        <v>52.059</v>
      </c>
      <c r="J22" s="55" t="n">
        <v>49.574</v>
      </c>
      <c r="K22" s="58" t="n">
        <v>34.143</v>
      </c>
      <c r="L22" s="59" t="n">
        <v>177.44</v>
      </c>
      <c r="M22" s="60" t="n">
        <v>10</v>
      </c>
      <c r="N22" s="61" t="n">
        <v>-7</v>
      </c>
    </row>
    <row r="23" customFormat="false" ht="12.75" hidden="false" customHeight="false" outlineLevel="0" collapsed="false">
      <c r="A23" s="49" t="n">
        <v>18</v>
      </c>
      <c r="B23" s="50" t="s">
        <v>1198</v>
      </c>
      <c r="C23" s="51" t="n">
        <v>713757</v>
      </c>
      <c r="D23" s="52" t="s">
        <v>45</v>
      </c>
      <c r="E23" s="62" t="n">
        <v>14</v>
      </c>
      <c r="F23" s="54" t="n">
        <v>14.402</v>
      </c>
      <c r="G23" s="55" t="n">
        <v>45.777</v>
      </c>
      <c r="H23" s="56" t="n">
        <v>41.108</v>
      </c>
      <c r="I23" s="57" t="n">
        <v>52.062</v>
      </c>
      <c r="J23" s="55" t="n">
        <v>24.794</v>
      </c>
      <c r="K23" s="58" t="n">
        <v>17.085</v>
      </c>
      <c r="L23" s="59" t="n">
        <v>163.741</v>
      </c>
      <c r="M23" s="60" t="n">
        <v>12</v>
      </c>
      <c r="N23" s="61" t="n">
        <v>-6</v>
      </c>
    </row>
    <row r="24" customFormat="false" ht="12.75" hidden="false" customHeight="false" outlineLevel="0" collapsed="false">
      <c r="A24" s="49" t="n">
        <v>19</v>
      </c>
      <c r="B24" s="50" t="s">
        <v>1199</v>
      </c>
      <c r="C24" s="51" t="n">
        <v>714188</v>
      </c>
      <c r="D24" s="52" t="s">
        <v>45</v>
      </c>
      <c r="E24" s="62" t="n">
        <v>14</v>
      </c>
      <c r="F24" s="54" t="n">
        <v>14.405</v>
      </c>
      <c r="G24" s="55" t="n">
        <v>45.774</v>
      </c>
      <c r="H24" s="56" t="n">
        <v>25.695</v>
      </c>
      <c r="I24" s="57" t="n">
        <v>52.057</v>
      </c>
      <c r="J24" s="55" t="n">
        <v>24.795</v>
      </c>
      <c r="K24" s="58" t="n">
        <v>34.13</v>
      </c>
      <c r="L24" s="59" t="n">
        <v>157.656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50" t="s">
        <v>1200</v>
      </c>
      <c r="C25" s="51" t="n">
        <v>703722</v>
      </c>
      <c r="D25" s="52" t="s">
        <v>1201</v>
      </c>
      <c r="E25" s="62" t="n">
        <v>14</v>
      </c>
      <c r="F25" s="54" t="n">
        <v>22.502</v>
      </c>
      <c r="G25" s="55" t="n">
        <v>29.299</v>
      </c>
      <c r="H25" s="56" t="n">
        <v>44.143</v>
      </c>
      <c r="I25" s="57" t="n">
        <v>81.34</v>
      </c>
      <c r="J25" s="65" t="n">
        <v>0</v>
      </c>
      <c r="K25" s="72" t="n">
        <v>0</v>
      </c>
      <c r="L25" s="59" t="n">
        <v>154.782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50" t="s">
        <v>1202</v>
      </c>
      <c r="C26" s="51" t="n">
        <v>721827</v>
      </c>
      <c r="D26" s="73" t="s">
        <v>1073</v>
      </c>
      <c r="E26" s="62" t="n">
        <v>14</v>
      </c>
      <c r="F26" s="54" t="n">
        <v>36</v>
      </c>
      <c r="G26" s="65" t="n">
        <v>0</v>
      </c>
      <c r="H26" s="56" t="n">
        <v>28.256</v>
      </c>
      <c r="I26" s="57" t="n">
        <v>52.06</v>
      </c>
      <c r="J26" s="55" t="n">
        <v>12.415</v>
      </c>
      <c r="K26" s="58" t="n">
        <v>34.138</v>
      </c>
      <c r="L26" s="59" t="n">
        <v>150.454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49" t="n">
        <v>22</v>
      </c>
      <c r="B27" s="50" t="s">
        <v>1203</v>
      </c>
      <c r="C27" s="51" t="n">
        <v>720914</v>
      </c>
      <c r="D27" s="52" t="s">
        <v>119</v>
      </c>
      <c r="E27" s="62" t="n">
        <v>14</v>
      </c>
      <c r="F27" s="66" t="n">
        <v>0</v>
      </c>
      <c r="G27" s="55" t="n">
        <v>45.775</v>
      </c>
      <c r="H27" s="56" t="n">
        <v>44.145</v>
      </c>
      <c r="I27" s="57" t="n">
        <v>26.038</v>
      </c>
      <c r="J27" s="55" t="n">
        <v>24.801</v>
      </c>
      <c r="K27" s="58" t="n">
        <v>34.134</v>
      </c>
      <c r="L27" s="59" t="n">
        <v>150.092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1204</v>
      </c>
      <c r="C28" s="51" t="n">
        <v>716446</v>
      </c>
      <c r="D28" s="52" t="s">
        <v>1147</v>
      </c>
      <c r="E28" s="53" t="n">
        <v>14</v>
      </c>
      <c r="F28" s="54" t="n">
        <v>22.504</v>
      </c>
      <c r="G28" s="55" t="n">
        <v>29.767</v>
      </c>
      <c r="H28" s="56" t="n">
        <v>36.086</v>
      </c>
      <c r="I28" s="57" t="n">
        <v>81.339</v>
      </c>
      <c r="J28" s="65" t="n">
        <v>0</v>
      </c>
      <c r="K28" s="72" t="n">
        <v>0</v>
      </c>
      <c r="L28" s="59" t="n">
        <v>147.192</v>
      </c>
      <c r="M28" s="60" t="n">
        <v>18</v>
      </c>
      <c r="N28" s="61" t="n">
        <v>-5</v>
      </c>
    </row>
    <row r="29" customFormat="false" ht="12.75" hidden="false" customHeight="false" outlineLevel="0" collapsed="false">
      <c r="A29" s="49" t="n">
        <v>24</v>
      </c>
      <c r="B29" s="50" t="s">
        <v>1205</v>
      </c>
      <c r="C29" s="51" t="n">
        <v>712399</v>
      </c>
      <c r="D29" s="52" t="s">
        <v>1128</v>
      </c>
      <c r="E29" s="53" t="n">
        <v>14</v>
      </c>
      <c r="F29" s="54" t="n">
        <v>22.501</v>
      </c>
      <c r="G29" s="55" t="n">
        <v>19.287</v>
      </c>
      <c r="H29" s="56" t="n">
        <v>41.108</v>
      </c>
      <c r="I29" s="74" t="n">
        <v>0</v>
      </c>
      <c r="J29" s="55" t="n">
        <v>12.414</v>
      </c>
      <c r="K29" s="58" t="n">
        <v>68.259</v>
      </c>
      <c r="L29" s="59" t="n">
        <v>144.282</v>
      </c>
      <c r="M29" s="60" t="n">
        <v>45</v>
      </c>
      <c r="N29" s="61" t="n">
        <v>21</v>
      </c>
    </row>
    <row r="30" customFormat="false" ht="12.75" hidden="false" customHeight="false" outlineLevel="0" collapsed="false">
      <c r="A30" s="49" t="n">
        <v>25</v>
      </c>
      <c r="B30" s="50" t="s">
        <v>1206</v>
      </c>
      <c r="C30" s="51" t="n">
        <v>708779</v>
      </c>
      <c r="D30" s="52" t="s">
        <v>1082</v>
      </c>
      <c r="E30" s="62" t="n">
        <v>14</v>
      </c>
      <c r="F30" s="54" t="n">
        <v>14.408</v>
      </c>
      <c r="G30" s="55" t="n">
        <v>38.695</v>
      </c>
      <c r="H30" s="56" t="n">
        <v>44.414</v>
      </c>
      <c r="I30" s="74" t="n">
        <v>0</v>
      </c>
      <c r="J30" s="55" t="n">
        <v>24.802</v>
      </c>
      <c r="K30" s="58" t="n">
        <v>34.14</v>
      </c>
      <c r="L30" s="59" t="n">
        <v>142.051</v>
      </c>
      <c r="M30" s="60" t="n">
        <v>31</v>
      </c>
      <c r="N30" s="61" t="n">
        <v>6</v>
      </c>
    </row>
    <row r="31" customFormat="false" ht="12.75" hidden="false" customHeight="false" outlineLevel="0" collapsed="false">
      <c r="A31" s="49" t="n">
        <v>26</v>
      </c>
      <c r="B31" s="50" t="s">
        <v>1207</v>
      </c>
      <c r="C31" s="51" t="n">
        <v>715719</v>
      </c>
      <c r="D31" s="52" t="s">
        <v>803</v>
      </c>
      <c r="E31" s="53" t="n">
        <v>14</v>
      </c>
      <c r="F31" s="54" t="n">
        <v>29.25</v>
      </c>
      <c r="G31" s="55" t="n">
        <v>30.129</v>
      </c>
      <c r="H31" s="56" t="n">
        <v>16.444</v>
      </c>
      <c r="I31" s="57" t="n">
        <v>52.061</v>
      </c>
      <c r="J31" s="55" t="n">
        <v>24.799</v>
      </c>
      <c r="K31" s="72" t="n">
        <v>0</v>
      </c>
      <c r="L31" s="59" t="n">
        <v>136.239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49" t="n">
        <v>27</v>
      </c>
      <c r="B32" s="50" t="s">
        <v>1208</v>
      </c>
      <c r="C32" s="51" t="n">
        <v>710834</v>
      </c>
      <c r="D32" s="73" t="s">
        <v>704</v>
      </c>
      <c r="E32" s="53" t="n">
        <v>14</v>
      </c>
      <c r="F32" s="54" t="n">
        <v>14.404</v>
      </c>
      <c r="G32" s="55" t="n">
        <v>29.298</v>
      </c>
      <c r="H32" s="56" t="n">
        <v>44.146</v>
      </c>
      <c r="I32" s="57" t="n">
        <v>26.034</v>
      </c>
      <c r="J32" s="55" t="n">
        <v>12.418</v>
      </c>
      <c r="K32" s="58" t="n">
        <v>34.131</v>
      </c>
      <c r="L32" s="59" t="n">
        <v>133.609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49" t="n">
        <v>28</v>
      </c>
      <c r="B33" s="67" t="s">
        <v>1209</v>
      </c>
      <c r="C33" s="68" t="n">
        <v>722836</v>
      </c>
      <c r="D33" s="69" t="s">
        <v>459</v>
      </c>
      <c r="E33" s="62" t="n">
        <v>14</v>
      </c>
      <c r="F33" s="54" t="n">
        <v>7.215</v>
      </c>
      <c r="G33" s="55" t="n">
        <v>29.3</v>
      </c>
      <c r="H33" s="70" t="n">
        <v>0</v>
      </c>
      <c r="I33" s="57" t="n">
        <v>26.03</v>
      </c>
      <c r="J33" s="65" t="n">
        <v>0</v>
      </c>
      <c r="K33" s="58" t="n">
        <v>68.257</v>
      </c>
      <c r="L33" s="59" t="n">
        <v>130.802</v>
      </c>
      <c r="M33" s="60" t="n">
        <v>57</v>
      </c>
      <c r="N33" s="61" t="n">
        <v>29</v>
      </c>
    </row>
    <row r="34" customFormat="false" ht="12.75" hidden="false" customHeight="false" outlineLevel="0" collapsed="false">
      <c r="A34" s="49" t="n">
        <v>29</v>
      </c>
      <c r="B34" s="50" t="s">
        <v>1210</v>
      </c>
      <c r="C34" s="51" t="n">
        <v>699322</v>
      </c>
      <c r="D34" s="52" t="s">
        <v>74</v>
      </c>
      <c r="E34" s="53" t="n">
        <v>14</v>
      </c>
      <c r="F34" s="54" t="n">
        <v>14.402</v>
      </c>
      <c r="G34" s="55" t="n">
        <v>36.727</v>
      </c>
      <c r="H34" s="56" t="n">
        <v>29.552</v>
      </c>
      <c r="I34" s="57" t="n">
        <v>26.041</v>
      </c>
      <c r="J34" s="55" t="n">
        <v>24.789</v>
      </c>
      <c r="K34" s="58" t="n">
        <v>34.137</v>
      </c>
      <c r="L34" s="59" t="n">
        <v>126.457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1211</v>
      </c>
      <c r="C35" s="51" t="n">
        <v>714710</v>
      </c>
      <c r="D35" s="52" t="s">
        <v>1212</v>
      </c>
      <c r="E35" s="62" t="n">
        <v>14</v>
      </c>
      <c r="F35" s="54" t="n">
        <v>14.405</v>
      </c>
      <c r="G35" s="55" t="n">
        <v>30.13</v>
      </c>
      <c r="H35" s="56" t="n">
        <v>36.727</v>
      </c>
      <c r="I35" s="57" t="n">
        <v>13.025</v>
      </c>
      <c r="J35" s="55" t="n">
        <v>24.796</v>
      </c>
      <c r="K35" s="58" t="n">
        <v>34.132</v>
      </c>
      <c r="L35" s="59" t="n">
        <v>125.785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49" t="n">
        <v>31</v>
      </c>
      <c r="B36" s="50" t="s">
        <v>1213</v>
      </c>
      <c r="C36" s="51" t="n">
        <v>712994</v>
      </c>
      <c r="D36" s="52" t="s">
        <v>119</v>
      </c>
      <c r="E36" s="53" t="n">
        <v>14</v>
      </c>
      <c r="F36" s="54" t="n">
        <v>22.501</v>
      </c>
      <c r="G36" s="55" t="n">
        <v>59.505</v>
      </c>
      <c r="H36" s="56" t="n">
        <v>44.144</v>
      </c>
      <c r="I36" s="57" t="n">
        <v>13.033</v>
      </c>
      <c r="J36" s="65" t="n">
        <v>0</v>
      </c>
      <c r="K36" s="58" t="n">
        <v>8.594</v>
      </c>
      <c r="L36" s="59" t="n">
        <v>125.276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50" t="s">
        <v>1214</v>
      </c>
      <c r="C37" s="51" t="n">
        <v>724164</v>
      </c>
      <c r="D37" s="52" t="s">
        <v>528</v>
      </c>
      <c r="E37" s="53" t="n">
        <v>14</v>
      </c>
      <c r="F37" s="54" t="n">
        <v>7.212</v>
      </c>
      <c r="G37" s="55" t="n">
        <v>38.695</v>
      </c>
      <c r="H37" s="56" t="n">
        <v>34.428</v>
      </c>
      <c r="I37" s="57" t="n">
        <v>26.036</v>
      </c>
      <c r="J37" s="55" t="n">
        <v>24.8</v>
      </c>
      <c r="K37" s="58" t="n">
        <v>17.086</v>
      </c>
      <c r="L37" s="59" t="n">
        <v>123.959</v>
      </c>
      <c r="M37" s="60" t="n">
        <v>25</v>
      </c>
      <c r="N37" s="61" t="n">
        <v>-7</v>
      </c>
    </row>
    <row r="38" customFormat="false" ht="12.75" hidden="false" customHeight="false" outlineLevel="0" collapsed="false">
      <c r="A38" s="49" t="n">
        <v>33</v>
      </c>
      <c r="B38" s="50" t="s">
        <v>1215</v>
      </c>
      <c r="C38" s="51" t="n">
        <v>719929</v>
      </c>
      <c r="D38" s="52" t="s">
        <v>45</v>
      </c>
      <c r="E38" s="62" t="n">
        <v>14</v>
      </c>
      <c r="F38" s="54" t="n">
        <v>14.407</v>
      </c>
      <c r="G38" s="55" t="n">
        <v>29.302</v>
      </c>
      <c r="H38" s="56" t="n">
        <v>33.4</v>
      </c>
      <c r="I38" s="57" t="n">
        <v>26.037</v>
      </c>
      <c r="J38" s="55" t="n">
        <v>12.419</v>
      </c>
      <c r="K38" s="58" t="n">
        <v>34.136</v>
      </c>
      <c r="L38" s="59" t="n">
        <v>122.875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49" t="n">
        <v>34</v>
      </c>
      <c r="B39" s="50" t="s">
        <v>1216</v>
      </c>
      <c r="C39" s="51" t="n">
        <v>726876</v>
      </c>
      <c r="D39" s="52" t="s">
        <v>1087</v>
      </c>
      <c r="E39" s="62" t="n">
        <v>14</v>
      </c>
      <c r="F39" s="54" t="n">
        <v>7.209</v>
      </c>
      <c r="G39" s="55" t="n">
        <v>30.132</v>
      </c>
      <c r="H39" s="56" t="n">
        <v>25.693</v>
      </c>
      <c r="I39" s="74" t="n">
        <v>0</v>
      </c>
      <c r="J39" s="55" t="n">
        <v>49.573</v>
      </c>
      <c r="K39" s="58" t="n">
        <v>17.092</v>
      </c>
      <c r="L39" s="59" t="n">
        <v>122.49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1217</v>
      </c>
      <c r="C40" s="51" t="n">
        <v>703418</v>
      </c>
      <c r="D40" s="52" t="s">
        <v>604</v>
      </c>
      <c r="E40" s="53" t="n">
        <v>14</v>
      </c>
      <c r="F40" s="66" t="n">
        <v>0</v>
      </c>
      <c r="G40" s="55" t="n">
        <v>19.284</v>
      </c>
      <c r="H40" s="56" t="n">
        <v>36.541</v>
      </c>
      <c r="I40" s="57" t="n">
        <v>13.046</v>
      </c>
      <c r="J40" s="55" t="n">
        <v>49.579</v>
      </c>
      <c r="K40" s="72" t="n">
        <v>0</v>
      </c>
      <c r="L40" s="59" t="n">
        <v>118.45</v>
      </c>
      <c r="M40" s="60" t="n">
        <v>26</v>
      </c>
      <c r="N40" s="61" t="n">
        <v>-9</v>
      </c>
    </row>
    <row r="41" customFormat="false" ht="12.75" hidden="false" customHeight="false" outlineLevel="0" collapsed="false">
      <c r="A41" s="49" t="n">
        <v>36</v>
      </c>
      <c r="B41" s="50" t="s">
        <v>1218</v>
      </c>
      <c r="C41" s="51" t="n">
        <v>724609</v>
      </c>
      <c r="D41" s="52" t="s">
        <v>546</v>
      </c>
      <c r="E41" s="53" t="n">
        <v>14</v>
      </c>
      <c r="F41" s="54" t="n">
        <v>22.503</v>
      </c>
      <c r="G41" s="55" t="n">
        <v>19.286</v>
      </c>
      <c r="H41" s="56" t="n">
        <v>25.696</v>
      </c>
      <c r="I41" s="57" t="n">
        <v>52.058</v>
      </c>
      <c r="J41" s="65" t="n">
        <v>0</v>
      </c>
      <c r="K41" s="58" t="n">
        <v>17.068</v>
      </c>
      <c r="L41" s="59" t="n">
        <v>117.325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67" t="s">
        <v>1219</v>
      </c>
      <c r="C42" s="68" t="n">
        <v>715191</v>
      </c>
      <c r="D42" s="69" t="s">
        <v>1147</v>
      </c>
      <c r="E42" s="53" t="n">
        <v>14</v>
      </c>
      <c r="F42" s="54" t="n">
        <v>14.405</v>
      </c>
      <c r="G42" s="55" t="n">
        <v>19.058</v>
      </c>
      <c r="H42" s="56" t="n">
        <v>36.086</v>
      </c>
      <c r="I42" s="57" t="n">
        <v>26.035</v>
      </c>
      <c r="J42" s="65" t="n">
        <v>0</v>
      </c>
      <c r="K42" s="58" t="n">
        <v>34.135</v>
      </c>
      <c r="L42" s="59" t="n">
        <v>115.314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9" t="n">
        <v>38</v>
      </c>
      <c r="B43" s="50" t="s">
        <v>1220</v>
      </c>
      <c r="C43" s="51" t="n">
        <v>722170</v>
      </c>
      <c r="D43" s="52" t="s">
        <v>1173</v>
      </c>
      <c r="E43" s="62" t="n">
        <v>14</v>
      </c>
      <c r="F43" s="54" t="n">
        <v>29.25</v>
      </c>
      <c r="G43" s="55" t="n">
        <v>19.289</v>
      </c>
      <c r="H43" s="56" t="n">
        <v>33.4</v>
      </c>
      <c r="I43" s="57" t="n">
        <v>26.043</v>
      </c>
      <c r="J43" s="55" t="n">
        <v>24.797</v>
      </c>
      <c r="K43" s="72" t="n">
        <v>0</v>
      </c>
      <c r="L43" s="59" t="n">
        <v>113.49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49" t="n">
        <v>39</v>
      </c>
      <c r="B44" s="50" t="s">
        <v>1221</v>
      </c>
      <c r="C44" s="51" t="n">
        <v>726874</v>
      </c>
      <c r="D44" s="52" t="s">
        <v>1087</v>
      </c>
      <c r="E44" s="53" t="n">
        <v>14</v>
      </c>
      <c r="F44" s="54" t="n">
        <v>7.211</v>
      </c>
      <c r="G44" s="55" t="n">
        <v>39.166</v>
      </c>
      <c r="H44" s="56" t="n">
        <v>25.695</v>
      </c>
      <c r="I44" s="74" t="n">
        <v>0</v>
      </c>
      <c r="J44" s="55" t="n">
        <v>12.424</v>
      </c>
      <c r="K44" s="58" t="n">
        <v>17.096</v>
      </c>
      <c r="L44" s="59" t="n">
        <v>94.381</v>
      </c>
      <c r="M44" s="60" t="n">
        <v>44</v>
      </c>
      <c r="N44" s="61" t="n">
        <v>5</v>
      </c>
    </row>
    <row r="45" customFormat="false" ht="12.75" hidden="false" customHeight="false" outlineLevel="0" collapsed="false">
      <c r="A45" s="49" t="n">
        <v>40</v>
      </c>
      <c r="B45" s="50" t="s">
        <v>1222</v>
      </c>
      <c r="C45" s="51" t="n">
        <v>722203</v>
      </c>
      <c r="D45" s="52" t="s">
        <v>1099</v>
      </c>
      <c r="E45" s="53" t="n">
        <v>14</v>
      </c>
      <c r="F45" s="54" t="n">
        <v>14.402</v>
      </c>
      <c r="G45" s="55" t="n">
        <v>9.657</v>
      </c>
      <c r="H45" s="56" t="n">
        <v>28.253</v>
      </c>
      <c r="I45" s="57" t="n">
        <v>26.032</v>
      </c>
      <c r="J45" s="55" t="n">
        <v>24.792</v>
      </c>
      <c r="K45" s="58" t="n">
        <v>17.082</v>
      </c>
      <c r="L45" s="59" t="n">
        <v>93.479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50" t="s">
        <v>1223</v>
      </c>
      <c r="C46" s="51" t="n">
        <v>719930</v>
      </c>
      <c r="D46" s="52" t="s">
        <v>45</v>
      </c>
      <c r="E46" s="53" t="n">
        <v>14</v>
      </c>
      <c r="F46" s="54" t="n">
        <v>14.403</v>
      </c>
      <c r="G46" s="55" t="n">
        <v>29.296</v>
      </c>
      <c r="H46" s="56" t="n">
        <v>33.4</v>
      </c>
      <c r="I46" s="57" t="n">
        <v>13.038</v>
      </c>
      <c r="J46" s="65" t="n">
        <v>0</v>
      </c>
      <c r="K46" s="58" t="n">
        <v>17.08</v>
      </c>
      <c r="L46" s="59" t="n">
        <v>92.814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50" t="s">
        <v>1224</v>
      </c>
      <c r="C47" s="51" t="n">
        <v>710170</v>
      </c>
      <c r="D47" s="52" t="s">
        <v>1131</v>
      </c>
      <c r="E47" s="62" t="n">
        <v>14</v>
      </c>
      <c r="F47" s="54" t="n">
        <v>14.403</v>
      </c>
      <c r="G47" s="55" t="n">
        <v>19.052</v>
      </c>
      <c r="H47" s="56" t="n">
        <v>29.69</v>
      </c>
      <c r="I47" s="57" t="n">
        <v>26.031</v>
      </c>
      <c r="J47" s="55" t="n">
        <v>12.416</v>
      </c>
      <c r="K47" s="58" t="n">
        <v>17.074</v>
      </c>
      <c r="L47" s="59" t="n">
        <v>91.847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71" t="s">
        <v>1225</v>
      </c>
      <c r="C48" s="51" t="n">
        <v>717445</v>
      </c>
      <c r="D48" s="52" t="s">
        <v>506</v>
      </c>
      <c r="E48" s="62" t="n">
        <v>14</v>
      </c>
      <c r="F48" s="54" t="n">
        <v>7.212</v>
      </c>
      <c r="G48" s="55" t="n">
        <v>9.649</v>
      </c>
      <c r="H48" s="56" t="n">
        <v>33.4</v>
      </c>
      <c r="I48" s="57" t="n">
        <v>13.041</v>
      </c>
      <c r="J48" s="65" t="n">
        <v>0</v>
      </c>
      <c r="K48" s="58" t="n">
        <v>34.129</v>
      </c>
      <c r="L48" s="59" t="n">
        <v>90.219</v>
      </c>
      <c r="M48" s="60" t="n">
        <v>62</v>
      </c>
      <c r="N48" s="61" t="n">
        <v>19</v>
      </c>
    </row>
    <row r="49" customFormat="false" ht="12.75" hidden="false" customHeight="false" outlineLevel="0" collapsed="false">
      <c r="A49" s="49" t="n">
        <v>44</v>
      </c>
      <c r="B49" s="50" t="s">
        <v>1226</v>
      </c>
      <c r="C49" s="51" t="n">
        <v>716076</v>
      </c>
      <c r="D49" s="52" t="s">
        <v>1150</v>
      </c>
      <c r="E49" s="62" t="n">
        <v>14</v>
      </c>
      <c r="F49" s="54" t="n">
        <v>7.21</v>
      </c>
      <c r="G49" s="55" t="n">
        <v>29.297</v>
      </c>
      <c r="H49" s="56" t="n">
        <v>28.258</v>
      </c>
      <c r="I49" s="57" t="n">
        <v>13.037</v>
      </c>
      <c r="J49" s="55" t="n">
        <v>12.417</v>
      </c>
      <c r="K49" s="58" t="n">
        <v>17.088</v>
      </c>
      <c r="L49" s="59" t="n">
        <v>87.68</v>
      </c>
      <c r="M49" s="60" t="n">
        <v>38</v>
      </c>
      <c r="N49" s="61" t="n">
        <v>-6</v>
      </c>
    </row>
    <row r="50" customFormat="false" ht="12.75" hidden="false" customHeight="false" outlineLevel="0" collapsed="false">
      <c r="A50" s="49" t="n">
        <v>45</v>
      </c>
      <c r="B50" s="50" t="s">
        <v>1227</v>
      </c>
      <c r="C50" s="51" t="n">
        <v>716077</v>
      </c>
      <c r="D50" s="52" t="s">
        <v>1150</v>
      </c>
      <c r="E50" s="53" t="n">
        <v>14</v>
      </c>
      <c r="F50" s="54" t="n">
        <v>7.214</v>
      </c>
      <c r="G50" s="55" t="n">
        <v>29.301</v>
      </c>
      <c r="H50" s="56" t="n">
        <v>28.255</v>
      </c>
      <c r="I50" s="57" t="n">
        <v>13.028</v>
      </c>
      <c r="J50" s="55" t="n">
        <v>12.423</v>
      </c>
      <c r="K50" s="58" t="n">
        <v>17.09</v>
      </c>
      <c r="L50" s="59" t="n">
        <v>87.674</v>
      </c>
      <c r="M50" s="60" t="n">
        <v>39</v>
      </c>
      <c r="N50" s="61" t="n">
        <v>-6</v>
      </c>
    </row>
    <row r="51" s="63" customFormat="true" ht="12.75" hidden="false" customHeight="false" outlineLevel="0" collapsed="false">
      <c r="A51" s="49" t="n">
        <v>46</v>
      </c>
      <c r="B51" s="50" t="s">
        <v>1228</v>
      </c>
      <c r="C51" s="51" t="n">
        <v>729253</v>
      </c>
      <c r="D51" s="52" t="s">
        <v>1142</v>
      </c>
      <c r="E51" s="62" t="n">
        <v>14</v>
      </c>
      <c r="F51" s="66" t="n">
        <v>0</v>
      </c>
      <c r="G51" s="55" t="n">
        <v>19.057</v>
      </c>
      <c r="H51" s="56" t="n">
        <v>22.842</v>
      </c>
      <c r="I51" s="74" t="n">
        <v>0</v>
      </c>
      <c r="J51" s="55" t="n">
        <v>24.791</v>
      </c>
      <c r="K51" s="58" t="n">
        <v>17.094</v>
      </c>
      <c r="L51" s="59" t="n">
        <v>83.784</v>
      </c>
      <c r="M51" s="60" t="n">
        <v>53</v>
      </c>
      <c r="N51" s="61" t="n">
        <v>7</v>
      </c>
      <c r="O51" s="5"/>
      <c r="P51" s="5"/>
    </row>
    <row r="52" customFormat="false" ht="12.75" hidden="false" customHeight="false" outlineLevel="0" collapsed="false">
      <c r="A52" s="49" t="n">
        <v>47</v>
      </c>
      <c r="B52" s="50" t="s">
        <v>1229</v>
      </c>
      <c r="C52" s="51" t="n">
        <v>727985</v>
      </c>
      <c r="D52" s="52" t="s">
        <v>1173</v>
      </c>
      <c r="E52" s="53" t="n">
        <v>14</v>
      </c>
      <c r="F52" s="54" t="n">
        <v>22.502</v>
      </c>
      <c r="G52" s="55" t="n">
        <v>19.29</v>
      </c>
      <c r="H52" s="56" t="n">
        <v>16.45</v>
      </c>
      <c r="I52" s="57" t="n">
        <v>13.043</v>
      </c>
      <c r="J52" s="55" t="n">
        <v>24.787</v>
      </c>
      <c r="K52" s="58" t="n">
        <v>17.081</v>
      </c>
      <c r="L52" s="59" t="n">
        <v>83.66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50" t="s">
        <v>1230</v>
      </c>
      <c r="C53" s="51" t="n">
        <v>712345</v>
      </c>
      <c r="D53" s="52" t="s">
        <v>1186</v>
      </c>
      <c r="E53" s="62" t="n">
        <v>14</v>
      </c>
      <c r="F53" s="54" t="n">
        <v>7.213</v>
      </c>
      <c r="G53" s="55" t="n">
        <v>19.054</v>
      </c>
      <c r="H53" s="56" t="n">
        <v>16.956</v>
      </c>
      <c r="I53" s="74" t="n">
        <v>0</v>
      </c>
      <c r="J53" s="55" t="n">
        <v>12.408</v>
      </c>
      <c r="K53" s="58" t="n">
        <v>34.142</v>
      </c>
      <c r="L53" s="59" t="n">
        <v>82.56</v>
      </c>
      <c r="M53" s="60" t="n">
        <v>71</v>
      </c>
      <c r="N53" s="61" t="n">
        <v>23</v>
      </c>
    </row>
    <row r="54" customFormat="false" ht="12.75" hidden="false" customHeight="false" outlineLevel="0" collapsed="false">
      <c r="A54" s="49" t="n">
        <v>49</v>
      </c>
      <c r="B54" s="50" t="s">
        <v>1231</v>
      </c>
      <c r="C54" s="51" t="n">
        <v>716750</v>
      </c>
      <c r="D54" s="52" t="s">
        <v>1093</v>
      </c>
      <c r="E54" s="62" t="n">
        <v>14</v>
      </c>
      <c r="F54" s="54" t="n">
        <v>14.408</v>
      </c>
      <c r="G54" s="65" t="n">
        <v>0</v>
      </c>
      <c r="H54" s="56" t="n">
        <v>28.259</v>
      </c>
      <c r="I54" s="57" t="n">
        <v>13.04</v>
      </c>
      <c r="J54" s="55" t="n">
        <v>24.798</v>
      </c>
      <c r="K54" s="58" t="n">
        <v>8.587</v>
      </c>
      <c r="L54" s="59" t="n">
        <v>80.505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49" t="n">
        <v>50</v>
      </c>
      <c r="B55" s="50" t="s">
        <v>1232</v>
      </c>
      <c r="C55" s="51" t="n">
        <v>716001</v>
      </c>
      <c r="D55" s="52" t="s">
        <v>1142</v>
      </c>
      <c r="E55" s="53" t="n">
        <v>14</v>
      </c>
      <c r="F55" s="54" t="n">
        <v>29.25</v>
      </c>
      <c r="G55" s="55" t="n">
        <v>29.768</v>
      </c>
      <c r="H55" s="56" t="n">
        <v>36.541</v>
      </c>
      <c r="I55" s="74" t="n">
        <v>0</v>
      </c>
      <c r="J55" s="55" t="n">
        <v>12.422</v>
      </c>
      <c r="K55" s="72" t="n">
        <v>0</v>
      </c>
      <c r="L55" s="59" t="n">
        <v>78.731</v>
      </c>
      <c r="M55" s="60" t="n">
        <v>43</v>
      </c>
      <c r="N55" s="61" t="n">
        <v>-7</v>
      </c>
    </row>
    <row r="56" customFormat="false" ht="12.75" hidden="false" customHeight="false" outlineLevel="0" collapsed="false">
      <c r="A56" s="49" t="n">
        <v>51</v>
      </c>
      <c r="B56" s="50" t="s">
        <v>1233</v>
      </c>
      <c r="C56" s="51" t="n">
        <v>721819</v>
      </c>
      <c r="D56" s="52" t="s">
        <v>1073</v>
      </c>
      <c r="E56" s="53" t="n">
        <v>14</v>
      </c>
      <c r="F56" s="54" t="n">
        <v>7.21</v>
      </c>
      <c r="G56" s="55" t="n">
        <v>19.285</v>
      </c>
      <c r="H56" s="56" t="n">
        <v>36.727</v>
      </c>
      <c r="I56" s="74" t="n">
        <v>0</v>
      </c>
      <c r="J56" s="55" t="n">
        <v>12.401</v>
      </c>
      <c r="K56" s="58" t="n">
        <v>8.592</v>
      </c>
      <c r="L56" s="59" t="n">
        <v>77.005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1234</v>
      </c>
      <c r="C57" s="51" t="n">
        <v>715546</v>
      </c>
      <c r="D57" s="52" t="s">
        <v>1082</v>
      </c>
      <c r="E57" s="62" t="n">
        <v>14</v>
      </c>
      <c r="F57" s="66" t="n">
        <v>0</v>
      </c>
      <c r="G57" s="55" t="n">
        <v>19.056</v>
      </c>
      <c r="H57" s="56" t="n">
        <v>27.763</v>
      </c>
      <c r="I57" s="74" t="n">
        <v>0</v>
      </c>
      <c r="J57" s="55" t="n">
        <v>12.42</v>
      </c>
      <c r="K57" s="58" t="n">
        <v>17.087</v>
      </c>
      <c r="L57" s="59" t="n">
        <v>76.326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49" t="n">
        <v>53</v>
      </c>
      <c r="B58" s="50" t="s">
        <v>1235</v>
      </c>
      <c r="C58" s="51" t="n">
        <v>719709</v>
      </c>
      <c r="D58" s="52" t="s">
        <v>459</v>
      </c>
      <c r="E58" s="62" t="n">
        <v>14</v>
      </c>
      <c r="F58" s="54" t="n">
        <v>22.503</v>
      </c>
      <c r="G58" s="65" t="n">
        <v>0</v>
      </c>
      <c r="H58" s="70" t="n">
        <v>0</v>
      </c>
      <c r="I58" s="57" t="n">
        <v>52.064</v>
      </c>
      <c r="J58" s="65" t="n">
        <v>0</v>
      </c>
      <c r="K58" s="72" t="n">
        <v>0</v>
      </c>
      <c r="L58" s="59" t="n">
        <v>74.567</v>
      </c>
      <c r="M58" s="60" t="n">
        <v>47</v>
      </c>
      <c r="N58" s="61" t="n">
        <v>-6</v>
      </c>
    </row>
    <row r="59" customFormat="false" ht="12.75" hidden="false" customHeight="false" outlineLevel="0" collapsed="false">
      <c r="A59" s="49" t="n">
        <v>54</v>
      </c>
      <c r="B59" s="67" t="s">
        <v>1236</v>
      </c>
      <c r="C59" s="68" t="n">
        <v>713490</v>
      </c>
      <c r="D59" s="69" t="s">
        <v>444</v>
      </c>
      <c r="E59" s="53" t="n">
        <v>14</v>
      </c>
      <c r="F59" s="54" t="n">
        <v>14.401</v>
      </c>
      <c r="G59" s="65" t="n">
        <v>0</v>
      </c>
      <c r="H59" s="56" t="n">
        <v>29.551</v>
      </c>
      <c r="I59" s="57" t="n">
        <v>13.042</v>
      </c>
      <c r="J59" s="65" t="n">
        <v>0</v>
      </c>
      <c r="K59" s="58" t="n">
        <v>17.077</v>
      </c>
      <c r="L59" s="59" t="n">
        <v>74.071</v>
      </c>
      <c r="M59" s="60" t="n">
        <v>61</v>
      </c>
      <c r="N59" s="61" t="n">
        <v>7</v>
      </c>
    </row>
    <row r="60" customFormat="false" ht="12.75" hidden="false" customHeight="false" outlineLevel="0" collapsed="false">
      <c r="A60" s="49" t="n">
        <v>55</v>
      </c>
      <c r="B60" s="50" t="s">
        <v>1237</v>
      </c>
      <c r="C60" s="51" t="n">
        <v>718415</v>
      </c>
      <c r="D60" s="52" t="s">
        <v>1150</v>
      </c>
      <c r="E60" s="53" t="n">
        <v>14</v>
      </c>
      <c r="F60" s="54" t="n">
        <v>14.407</v>
      </c>
      <c r="G60" s="65" t="n">
        <v>0</v>
      </c>
      <c r="H60" s="56" t="n">
        <v>28.256</v>
      </c>
      <c r="I60" s="57" t="n">
        <v>13.044</v>
      </c>
      <c r="J60" s="65" t="n">
        <v>0</v>
      </c>
      <c r="K60" s="58" t="n">
        <v>17.076</v>
      </c>
      <c r="L60" s="59" t="n">
        <v>72.783</v>
      </c>
      <c r="M60" s="60" t="n">
        <v>63</v>
      </c>
      <c r="N60" s="61" t="n">
        <v>8</v>
      </c>
    </row>
    <row r="61" customFormat="false" ht="12.75" hidden="false" customHeight="false" outlineLevel="0" collapsed="false">
      <c r="A61" s="49" t="n">
        <v>56</v>
      </c>
      <c r="B61" s="50" t="s">
        <v>1238</v>
      </c>
      <c r="C61" s="51" t="n">
        <v>726755</v>
      </c>
      <c r="D61" s="52" t="s">
        <v>176</v>
      </c>
      <c r="E61" s="62" t="n">
        <v>14</v>
      </c>
      <c r="F61" s="54" t="n">
        <v>14.401</v>
      </c>
      <c r="G61" s="55" t="n">
        <v>9.655</v>
      </c>
      <c r="H61" s="56" t="n">
        <v>16.449</v>
      </c>
      <c r="I61" s="57" t="n">
        <v>13.039</v>
      </c>
      <c r="J61" s="55" t="n">
        <v>24.79</v>
      </c>
      <c r="K61" s="58" t="n">
        <v>17.095</v>
      </c>
      <c r="L61" s="59" t="n">
        <v>72.735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49" t="n">
        <v>57</v>
      </c>
      <c r="B62" s="50" t="s">
        <v>1239</v>
      </c>
      <c r="C62" s="51" t="n">
        <v>726859</v>
      </c>
      <c r="D62" s="52" t="s">
        <v>1087</v>
      </c>
      <c r="E62" s="53" t="n">
        <v>14</v>
      </c>
      <c r="F62" s="54" t="n">
        <v>7.215</v>
      </c>
      <c r="G62" s="55" t="n">
        <v>9.652</v>
      </c>
      <c r="H62" s="56" t="n">
        <v>16.451</v>
      </c>
      <c r="I62" s="74" t="n">
        <v>0</v>
      </c>
      <c r="J62" s="55" t="n">
        <v>12.421</v>
      </c>
      <c r="K62" s="58" t="n">
        <v>34.133</v>
      </c>
      <c r="L62" s="59" t="n">
        <v>72.657</v>
      </c>
      <c r="M62" s="60" t="n">
        <v>87</v>
      </c>
      <c r="N62" s="61" t="n">
        <v>30</v>
      </c>
    </row>
    <row r="63" customFormat="false" ht="12.75" hidden="false" customHeight="false" outlineLevel="0" collapsed="false">
      <c r="A63" s="49" t="n">
        <v>58</v>
      </c>
      <c r="B63" s="64" t="s">
        <v>1240</v>
      </c>
      <c r="C63" s="65" t="n">
        <v>719915</v>
      </c>
      <c r="D63" s="52" t="s">
        <v>45</v>
      </c>
      <c r="E63" s="53" t="n">
        <v>14</v>
      </c>
      <c r="F63" s="54" t="n">
        <v>7.212</v>
      </c>
      <c r="G63" s="55" t="n">
        <v>14.66</v>
      </c>
      <c r="H63" s="56" t="n">
        <v>25.696</v>
      </c>
      <c r="I63" s="57" t="n">
        <v>13.045</v>
      </c>
      <c r="J63" s="55" t="n">
        <v>12.399</v>
      </c>
      <c r="K63" s="58" t="n">
        <v>17.079</v>
      </c>
      <c r="L63" s="59" t="n">
        <v>70.48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50" t="s">
        <v>1241</v>
      </c>
      <c r="C64" s="51" t="n">
        <v>727178</v>
      </c>
      <c r="D64" s="52" t="s">
        <v>1073</v>
      </c>
      <c r="E64" s="62" t="n">
        <v>14</v>
      </c>
      <c r="F64" s="66" t="n">
        <v>0</v>
      </c>
      <c r="G64" s="65" t="n">
        <v>0</v>
      </c>
      <c r="H64" s="56" t="n">
        <v>28.254</v>
      </c>
      <c r="I64" s="74" t="n">
        <v>0</v>
      </c>
      <c r="J64" s="55" t="n">
        <v>24.788</v>
      </c>
      <c r="K64" s="58" t="n">
        <v>17.089</v>
      </c>
      <c r="L64" s="59" t="n">
        <v>70.131</v>
      </c>
      <c r="M64" s="60" t="n">
        <v>65</v>
      </c>
      <c r="N64" s="61" t="n">
        <v>6</v>
      </c>
    </row>
    <row r="65" customFormat="false" ht="12.75" hidden="false" customHeight="false" outlineLevel="0" collapsed="false">
      <c r="A65" s="49" t="n">
        <v>60</v>
      </c>
      <c r="B65" s="50" t="s">
        <v>1242</v>
      </c>
      <c r="C65" s="51" t="n">
        <v>715238</v>
      </c>
      <c r="D65" s="52" t="s">
        <v>444</v>
      </c>
      <c r="E65" s="62" t="n">
        <v>14</v>
      </c>
      <c r="F65" s="54" t="n">
        <v>14.404</v>
      </c>
      <c r="G65" s="65" t="n">
        <v>0</v>
      </c>
      <c r="H65" s="56" t="n">
        <v>38.413</v>
      </c>
      <c r="I65" s="74" t="n">
        <v>0</v>
      </c>
      <c r="J65" s="65" t="n">
        <v>0</v>
      </c>
      <c r="K65" s="58" t="n">
        <v>17.083</v>
      </c>
      <c r="L65" s="59" t="n">
        <v>69.9</v>
      </c>
      <c r="M65" s="60" t="n">
        <v>66</v>
      </c>
      <c r="N65" s="61" t="n">
        <v>6</v>
      </c>
    </row>
    <row r="66" customFormat="false" ht="12.75" hidden="false" customHeight="false" outlineLevel="0" collapsed="false">
      <c r="A66" s="49" t="n">
        <v>61</v>
      </c>
      <c r="B66" s="50" t="s">
        <v>1243</v>
      </c>
      <c r="C66" s="51" t="n">
        <v>709925</v>
      </c>
      <c r="D66" s="52" t="s">
        <v>1160</v>
      </c>
      <c r="E66" s="53" t="n">
        <v>14</v>
      </c>
      <c r="F66" s="54" t="n">
        <v>7.211</v>
      </c>
      <c r="G66" s="55" t="n">
        <v>14.663</v>
      </c>
      <c r="H66" s="56" t="n">
        <v>29.25</v>
      </c>
      <c r="I66" s="57" t="n">
        <v>13.035</v>
      </c>
      <c r="J66" s="55" t="n">
        <v>12.409</v>
      </c>
      <c r="K66" s="58" t="n">
        <v>8.586</v>
      </c>
      <c r="L66" s="59" t="n">
        <v>69.357</v>
      </c>
      <c r="M66" s="60" t="n">
        <v>48</v>
      </c>
      <c r="N66" s="61" t="n">
        <v>-13</v>
      </c>
    </row>
    <row r="67" customFormat="false" ht="12.75" hidden="false" customHeight="false" outlineLevel="0" collapsed="false">
      <c r="A67" s="49" t="n">
        <v>62</v>
      </c>
      <c r="B67" s="50" t="s">
        <v>1244</v>
      </c>
      <c r="C67" s="51" t="n">
        <v>716514</v>
      </c>
      <c r="D67" s="52" t="s">
        <v>1114</v>
      </c>
      <c r="E67" s="62" t="n">
        <v>14</v>
      </c>
      <c r="F67" s="54" t="n">
        <v>14.401</v>
      </c>
      <c r="G67" s="55" t="n">
        <v>14.662</v>
      </c>
      <c r="H67" s="56" t="n">
        <v>29.25</v>
      </c>
      <c r="I67" s="57" t="n">
        <v>13.027</v>
      </c>
      <c r="J67" s="55" t="n">
        <v>12.395</v>
      </c>
      <c r="K67" s="58" t="n">
        <v>8.577</v>
      </c>
      <c r="L67" s="59" t="n">
        <v>69.334</v>
      </c>
      <c r="M67" s="60" t="n">
        <v>49</v>
      </c>
      <c r="N67" s="61" t="n">
        <v>-13</v>
      </c>
    </row>
    <row r="68" customFormat="false" ht="12.75" hidden="false" customHeight="false" outlineLevel="0" collapsed="false">
      <c r="A68" s="49" t="n">
        <v>63</v>
      </c>
      <c r="B68" s="50" t="s">
        <v>1245</v>
      </c>
      <c r="C68" s="51" t="n">
        <v>717297</v>
      </c>
      <c r="D68" s="52" t="s">
        <v>119</v>
      </c>
      <c r="E68" s="53" t="n">
        <v>14</v>
      </c>
      <c r="F68" s="54" t="n">
        <v>7.213</v>
      </c>
      <c r="G68" s="55" t="n">
        <v>14.664</v>
      </c>
      <c r="H68" s="56" t="n">
        <v>28.257</v>
      </c>
      <c r="I68" s="57" t="n">
        <v>13.023</v>
      </c>
      <c r="J68" s="55" t="n">
        <v>12.412</v>
      </c>
      <c r="K68" s="58" t="n">
        <v>8.581</v>
      </c>
      <c r="L68" s="59" t="n">
        <v>68.356</v>
      </c>
      <c r="M68" s="60" t="n">
        <v>52</v>
      </c>
      <c r="N68" s="61" t="n">
        <v>-11</v>
      </c>
    </row>
    <row r="69" customFormat="false" ht="12.75" hidden="false" customHeight="false" outlineLevel="0" collapsed="false">
      <c r="A69" s="49" t="n">
        <v>64</v>
      </c>
      <c r="B69" s="50" t="s">
        <v>1246</v>
      </c>
      <c r="C69" s="51" t="n">
        <v>716655</v>
      </c>
      <c r="D69" s="52" t="s">
        <v>1247</v>
      </c>
      <c r="E69" s="53" t="n">
        <v>14</v>
      </c>
      <c r="F69" s="54" t="n">
        <v>11.25</v>
      </c>
      <c r="G69" s="65" t="n">
        <v>0</v>
      </c>
      <c r="H69" s="56" t="n">
        <v>22.5</v>
      </c>
      <c r="I69" s="57" t="n">
        <v>26.029</v>
      </c>
      <c r="J69" s="65" t="n">
        <v>0</v>
      </c>
      <c r="K69" s="58" t="n">
        <v>8.573</v>
      </c>
      <c r="L69" s="59" t="n">
        <v>68.352</v>
      </c>
      <c r="M69" s="60" t="n">
        <v>58</v>
      </c>
      <c r="N69" s="61" t="n">
        <v>-6</v>
      </c>
    </row>
    <row r="70" customFormat="false" ht="12.75" hidden="false" customHeight="false" outlineLevel="0" collapsed="false">
      <c r="A70" s="49" t="n">
        <v>65</v>
      </c>
      <c r="B70" s="50" t="s">
        <v>1248</v>
      </c>
      <c r="C70" s="51" t="n">
        <v>728600</v>
      </c>
      <c r="D70" s="52" t="s">
        <v>1097</v>
      </c>
      <c r="E70" s="62" t="n">
        <v>14</v>
      </c>
      <c r="F70" s="66" t="n">
        <v>0</v>
      </c>
      <c r="G70" s="55" t="n">
        <v>36.727</v>
      </c>
      <c r="H70" s="56" t="n">
        <v>29.55</v>
      </c>
      <c r="I70" s="74" t="n">
        <v>0</v>
      </c>
      <c r="J70" s="65" t="n">
        <v>0</v>
      </c>
      <c r="K70" s="72" t="n">
        <v>0</v>
      </c>
      <c r="L70" s="59" t="n">
        <v>66.277</v>
      </c>
      <c r="M70" s="60" t="n">
        <v>54</v>
      </c>
      <c r="N70" s="61" t="n">
        <v>-11</v>
      </c>
    </row>
    <row r="71" customFormat="false" ht="12.75" hidden="false" customHeight="false" outlineLevel="0" collapsed="false">
      <c r="A71" s="49" t="n">
        <v>66</v>
      </c>
      <c r="B71" s="50" t="s">
        <v>1249</v>
      </c>
      <c r="C71" s="51" t="n">
        <v>724145</v>
      </c>
      <c r="D71" s="52" t="s">
        <v>1250</v>
      </c>
      <c r="E71" s="53" t="n">
        <v>14</v>
      </c>
      <c r="F71" s="54" t="n">
        <v>7.21</v>
      </c>
      <c r="G71" s="55" t="n">
        <v>19.053</v>
      </c>
      <c r="H71" s="56" t="n">
        <v>29.25</v>
      </c>
      <c r="I71" s="74" t="n">
        <v>0</v>
      </c>
      <c r="J71" s="65" t="n">
        <v>0</v>
      </c>
      <c r="K71" s="58" t="n">
        <v>17.072</v>
      </c>
      <c r="L71" s="59" t="n">
        <v>65.375</v>
      </c>
      <c r="M71" s="60" t="n">
        <v>73</v>
      </c>
      <c r="N71" s="61" t="n">
        <v>7</v>
      </c>
    </row>
    <row r="72" customFormat="false" ht="12.75" hidden="false" customHeight="false" outlineLevel="0" collapsed="false">
      <c r="A72" s="49" t="n">
        <v>67</v>
      </c>
      <c r="B72" s="50" t="s">
        <v>1251</v>
      </c>
      <c r="C72" s="51" t="n">
        <v>711313</v>
      </c>
      <c r="D72" s="52" t="s">
        <v>541</v>
      </c>
      <c r="E72" s="62" t="n">
        <v>14</v>
      </c>
      <c r="F72" s="54" t="n">
        <v>7.216</v>
      </c>
      <c r="G72" s="65" t="n">
        <v>0</v>
      </c>
      <c r="H72" s="56" t="n">
        <v>22.841</v>
      </c>
      <c r="I72" s="74" t="n">
        <v>0</v>
      </c>
      <c r="J72" s="65" t="n">
        <v>0</v>
      </c>
      <c r="K72" s="58" t="n">
        <v>34.139</v>
      </c>
      <c r="L72" s="59" t="n">
        <v>64.196</v>
      </c>
      <c r="M72" s="60" t="n">
        <v>100</v>
      </c>
      <c r="N72" s="61" t="n">
        <v>33</v>
      </c>
    </row>
    <row r="73" customFormat="false" ht="12.75" hidden="false" customHeight="false" outlineLevel="0" collapsed="false">
      <c r="A73" s="49" t="n">
        <v>68</v>
      </c>
      <c r="B73" s="50" t="s">
        <v>1252</v>
      </c>
      <c r="C73" s="51" t="n">
        <v>726753</v>
      </c>
      <c r="D73" s="52" t="s">
        <v>176</v>
      </c>
      <c r="E73" s="53" t="n">
        <v>14</v>
      </c>
      <c r="F73" s="54" t="n">
        <v>7.213</v>
      </c>
      <c r="G73" s="55" t="n">
        <v>9.654</v>
      </c>
      <c r="H73" s="56" t="n">
        <v>16.448</v>
      </c>
      <c r="I73" s="57" t="n">
        <v>13.036</v>
      </c>
      <c r="J73" s="55" t="n">
        <v>24.793</v>
      </c>
      <c r="K73" s="58" t="n">
        <v>8.595</v>
      </c>
      <c r="L73" s="59" t="n">
        <v>63.931</v>
      </c>
      <c r="M73" s="60" t="n">
        <v>56</v>
      </c>
      <c r="N73" s="61" t="n">
        <v>-12</v>
      </c>
    </row>
    <row r="74" customFormat="false" ht="12.75" hidden="false" customHeight="false" outlineLevel="0" collapsed="false">
      <c r="A74" s="49" t="n">
        <v>69</v>
      </c>
      <c r="B74" s="76" t="s">
        <v>1253</v>
      </c>
      <c r="C74" s="51" t="n">
        <v>728680</v>
      </c>
      <c r="D74" s="52" t="s">
        <v>1250</v>
      </c>
      <c r="E74" s="62" t="n">
        <v>14</v>
      </c>
      <c r="F74" s="54" t="n">
        <v>7.202</v>
      </c>
      <c r="G74" s="55" t="n">
        <v>9.531</v>
      </c>
      <c r="H74" s="56" t="n">
        <v>45</v>
      </c>
      <c r="I74" s="74" t="n">
        <v>0</v>
      </c>
      <c r="J74" s="65" t="n">
        <v>0</v>
      </c>
      <c r="K74" s="58" t="n">
        <v>8.588</v>
      </c>
      <c r="L74" s="59" t="n">
        <v>63.119</v>
      </c>
      <c r="M74" s="60" t="n">
        <v>64</v>
      </c>
      <c r="N74" s="61" t="n">
        <v>-5</v>
      </c>
    </row>
    <row r="75" customFormat="false" ht="12.75" hidden="false" customHeight="false" outlineLevel="0" collapsed="false">
      <c r="A75" s="49" t="n">
        <v>70</v>
      </c>
      <c r="B75" s="50" t="s">
        <v>1254</v>
      </c>
      <c r="C75" s="51" t="n">
        <v>712696</v>
      </c>
      <c r="D75" s="52" t="s">
        <v>1073</v>
      </c>
      <c r="E75" s="53" t="n">
        <v>14</v>
      </c>
      <c r="F75" s="54" t="n">
        <v>14.403</v>
      </c>
      <c r="G75" s="55" t="n">
        <v>9.656</v>
      </c>
      <c r="H75" s="56" t="n">
        <v>18.089</v>
      </c>
      <c r="I75" s="57" t="n">
        <v>13.034</v>
      </c>
      <c r="J75" s="55" t="n">
        <v>12.425</v>
      </c>
      <c r="K75" s="58" t="n">
        <v>17.084</v>
      </c>
      <c r="L75" s="59" t="n">
        <v>62.61</v>
      </c>
      <c r="M75" s="60" t="n">
        <v>60</v>
      </c>
      <c r="N75" s="61" t="n">
        <v>-10</v>
      </c>
    </row>
    <row r="76" customFormat="false" ht="12.75" hidden="false" customHeight="false" outlineLevel="0" collapsed="false">
      <c r="A76" s="49" t="n">
        <v>71</v>
      </c>
      <c r="B76" s="50" t="s">
        <v>1255</v>
      </c>
      <c r="C76" s="51" t="n">
        <v>714980</v>
      </c>
      <c r="D76" s="52" t="s">
        <v>892</v>
      </c>
      <c r="E76" s="53" t="n">
        <v>14</v>
      </c>
      <c r="F76" s="54" t="n">
        <v>7.206</v>
      </c>
      <c r="G76" s="55" t="n">
        <v>9.54</v>
      </c>
      <c r="H76" s="56" t="n">
        <v>27.762</v>
      </c>
      <c r="I76" s="57" t="n">
        <v>13.031</v>
      </c>
      <c r="J76" s="65" t="n">
        <v>0</v>
      </c>
      <c r="K76" s="58" t="n">
        <v>8.593</v>
      </c>
      <c r="L76" s="59" t="n">
        <v>58.926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50" t="s">
        <v>1256</v>
      </c>
      <c r="C77" s="51" t="n">
        <v>727871</v>
      </c>
      <c r="D77" s="52" t="s">
        <v>119</v>
      </c>
      <c r="E77" s="62" t="n">
        <v>14</v>
      </c>
      <c r="F77" s="66" t="n">
        <v>0</v>
      </c>
      <c r="G77" s="65" t="n">
        <v>0</v>
      </c>
      <c r="H77" s="56" t="n">
        <v>28.254</v>
      </c>
      <c r="I77" s="74" t="n">
        <v>0</v>
      </c>
      <c r="J77" s="55" t="n">
        <v>12.407</v>
      </c>
      <c r="K77" s="58" t="n">
        <v>17.069</v>
      </c>
      <c r="L77" s="59" t="n">
        <v>57.73</v>
      </c>
      <c r="M77" s="60" t="n">
        <v>81</v>
      </c>
      <c r="N77" s="61" t="n">
        <v>9</v>
      </c>
    </row>
    <row r="78" customFormat="false" ht="12.75" hidden="false" customHeight="false" outlineLevel="0" collapsed="false">
      <c r="A78" s="49" t="n">
        <v>73</v>
      </c>
      <c r="B78" s="67" t="s">
        <v>1257</v>
      </c>
      <c r="C78" s="68" t="n">
        <v>717663</v>
      </c>
      <c r="D78" s="69" t="s">
        <v>1212</v>
      </c>
      <c r="E78" s="53" t="n">
        <v>14</v>
      </c>
      <c r="F78" s="54" t="n">
        <v>7.208</v>
      </c>
      <c r="G78" s="55" t="n">
        <v>9.646</v>
      </c>
      <c r="H78" s="56" t="n">
        <v>18.086</v>
      </c>
      <c r="I78" s="74" t="n">
        <v>0</v>
      </c>
      <c r="J78" s="55" t="n">
        <v>12.406</v>
      </c>
      <c r="K78" s="58" t="n">
        <v>17.071</v>
      </c>
      <c r="L78" s="59" t="n">
        <v>57.209</v>
      </c>
      <c r="M78" s="60" t="n">
        <v>82</v>
      </c>
      <c r="N78" s="61" t="n">
        <v>9</v>
      </c>
    </row>
    <row r="79" customFormat="false" ht="12.75" hidden="false" customHeight="false" outlineLevel="0" collapsed="false">
      <c r="A79" s="49" t="n">
        <v>74</v>
      </c>
      <c r="B79" s="50" t="s">
        <v>1258</v>
      </c>
      <c r="C79" s="51" t="n">
        <v>727460</v>
      </c>
      <c r="D79" s="52" t="s">
        <v>1136</v>
      </c>
      <c r="E79" s="62" t="n">
        <v>14</v>
      </c>
      <c r="F79" s="66" t="n">
        <v>0</v>
      </c>
      <c r="G79" s="65" t="n">
        <v>0</v>
      </c>
      <c r="H79" s="56" t="n">
        <v>36</v>
      </c>
      <c r="I79" s="74" t="n">
        <v>0</v>
      </c>
      <c r="J79" s="55" t="n">
        <v>12.41</v>
      </c>
      <c r="K79" s="58" t="n">
        <v>8.573</v>
      </c>
      <c r="L79" s="59" t="n">
        <v>56.983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50" t="s">
        <v>1259</v>
      </c>
      <c r="C80" s="51" t="n">
        <v>715727</v>
      </c>
      <c r="D80" s="52" t="s">
        <v>1131</v>
      </c>
      <c r="E80" s="62" t="n">
        <v>14</v>
      </c>
      <c r="F80" s="54" t="n">
        <v>7.214</v>
      </c>
      <c r="G80" s="55" t="n">
        <v>9.539</v>
      </c>
      <c r="H80" s="56" t="n">
        <v>29.69</v>
      </c>
      <c r="I80" s="74" t="n">
        <v>0</v>
      </c>
      <c r="J80" s="65" t="n">
        <v>0</v>
      </c>
      <c r="K80" s="58" t="n">
        <v>17.07</v>
      </c>
      <c r="L80" s="59" t="n">
        <v>56.299</v>
      </c>
      <c r="M80" s="60" t="n">
        <v>84</v>
      </c>
      <c r="N80" s="61" t="n">
        <v>9</v>
      </c>
    </row>
    <row r="81" customFormat="false" ht="12.75" hidden="false" customHeight="false" outlineLevel="0" collapsed="false">
      <c r="A81" s="49" t="n">
        <v>76</v>
      </c>
      <c r="B81" s="50" t="s">
        <v>1260</v>
      </c>
      <c r="C81" s="51" t="n">
        <v>724308</v>
      </c>
      <c r="D81" s="52" t="s">
        <v>1134</v>
      </c>
      <c r="E81" s="53" t="n">
        <v>14</v>
      </c>
      <c r="F81" s="66" t="n">
        <v>0</v>
      </c>
      <c r="G81" s="55" t="n">
        <v>9.648</v>
      </c>
      <c r="H81" s="56" t="n">
        <v>16.447</v>
      </c>
      <c r="I81" s="57" t="n">
        <v>13.024</v>
      </c>
      <c r="J81" s="55" t="n">
        <v>12.405</v>
      </c>
      <c r="K81" s="58" t="n">
        <v>17.067</v>
      </c>
      <c r="L81" s="59" t="n">
        <v>56.186</v>
      </c>
      <c r="M81" s="60" t="n">
        <v>68</v>
      </c>
      <c r="N81" s="61" t="n">
        <v>-8</v>
      </c>
    </row>
    <row r="82" customFormat="false" ht="12.75" hidden="false" customHeight="false" outlineLevel="0" collapsed="false">
      <c r="A82" s="49" t="n">
        <v>77</v>
      </c>
      <c r="B82" s="50" t="s">
        <v>1261</v>
      </c>
      <c r="C82" s="51" t="n">
        <v>726342</v>
      </c>
      <c r="D82" s="52" t="s">
        <v>1262</v>
      </c>
      <c r="E82" s="62" t="n">
        <v>14</v>
      </c>
      <c r="F82" s="66" t="n">
        <v>0</v>
      </c>
      <c r="G82" s="65" t="n">
        <v>0</v>
      </c>
      <c r="H82" s="56" t="n">
        <v>26.485</v>
      </c>
      <c r="I82" s="74" t="n">
        <v>0</v>
      </c>
      <c r="J82" s="55" t="n">
        <v>12.413</v>
      </c>
      <c r="K82" s="58" t="n">
        <v>17.078</v>
      </c>
      <c r="L82" s="59" t="n">
        <v>55.976</v>
      </c>
      <c r="M82" s="60" t="n">
        <v>85</v>
      </c>
      <c r="N82" s="61" t="n">
        <v>8</v>
      </c>
    </row>
    <row r="83" customFormat="false" ht="12.75" hidden="false" customHeight="false" outlineLevel="0" collapsed="false">
      <c r="A83" s="49" t="n">
        <v>78</v>
      </c>
      <c r="B83" s="50" t="s">
        <v>1263</v>
      </c>
      <c r="C83" s="51" t="n">
        <v>718172</v>
      </c>
      <c r="D83" s="52" t="s">
        <v>1085</v>
      </c>
      <c r="E83" s="62" t="n">
        <v>14</v>
      </c>
      <c r="F83" s="54" t="n">
        <v>7.215</v>
      </c>
      <c r="G83" s="55" t="n">
        <v>19.055</v>
      </c>
      <c r="H83" s="56" t="n">
        <v>26.487</v>
      </c>
      <c r="I83" s="74" t="n">
        <v>0</v>
      </c>
      <c r="J83" s="65" t="n">
        <v>0</v>
      </c>
      <c r="K83" s="58" t="n">
        <v>8.596</v>
      </c>
      <c r="L83" s="59" t="n">
        <v>54.138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50" t="s">
        <v>1264</v>
      </c>
      <c r="C84" s="51" t="n">
        <v>721475</v>
      </c>
      <c r="D84" s="52" t="s">
        <v>675</v>
      </c>
      <c r="E84" s="62" t="n">
        <v>14</v>
      </c>
      <c r="F84" s="66" t="n">
        <v>0</v>
      </c>
      <c r="G84" s="55" t="n">
        <v>9.53</v>
      </c>
      <c r="H84" s="56" t="n">
        <v>26.484</v>
      </c>
      <c r="I84" s="74" t="n">
        <v>0</v>
      </c>
      <c r="J84" s="65" t="n">
        <v>0</v>
      </c>
      <c r="K84" s="58" t="n">
        <v>17.067</v>
      </c>
      <c r="L84" s="59" t="n">
        <v>53.081</v>
      </c>
      <c r="M84" s="60" t="n">
        <v>90</v>
      </c>
      <c r="N84" s="61" t="n">
        <v>11</v>
      </c>
    </row>
    <row r="85" customFormat="false" ht="12.75" hidden="false" customHeight="false" outlineLevel="0" collapsed="false">
      <c r="A85" s="49" t="n">
        <v>80</v>
      </c>
      <c r="B85" s="50" t="s">
        <v>1265</v>
      </c>
      <c r="C85" s="51" t="n">
        <v>721853</v>
      </c>
      <c r="D85" s="52" t="s">
        <v>1075</v>
      </c>
      <c r="E85" s="62" t="n">
        <v>14</v>
      </c>
      <c r="F85" s="66" t="n">
        <v>0</v>
      </c>
      <c r="G85" s="55" t="n">
        <v>9.532</v>
      </c>
      <c r="H85" s="56" t="n">
        <v>22.503</v>
      </c>
      <c r="I85" s="74" t="n">
        <v>0</v>
      </c>
      <c r="J85" s="55" t="n">
        <v>12.394</v>
      </c>
      <c r="K85" s="58" t="n">
        <v>8.576</v>
      </c>
      <c r="L85" s="59" t="n">
        <v>53.005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50" t="s">
        <v>1266</v>
      </c>
      <c r="C86" s="51" t="n">
        <v>726860</v>
      </c>
      <c r="D86" s="52" t="s">
        <v>1087</v>
      </c>
      <c r="E86" s="62" t="n">
        <v>14</v>
      </c>
      <c r="F86" s="54" t="n">
        <v>14.404</v>
      </c>
      <c r="G86" s="55" t="n">
        <v>19.289</v>
      </c>
      <c r="H86" s="56" t="n">
        <v>16.445</v>
      </c>
      <c r="I86" s="74" t="n">
        <v>0</v>
      </c>
      <c r="J86" s="65" t="n">
        <v>0</v>
      </c>
      <c r="K86" s="58" t="n">
        <v>17.091</v>
      </c>
      <c r="L86" s="59" t="n">
        <v>52.825</v>
      </c>
      <c r="M86" s="60" t="n">
        <v>91</v>
      </c>
      <c r="N86" s="61" t="n">
        <v>10</v>
      </c>
    </row>
    <row r="87" customFormat="false" ht="12.75" hidden="false" customHeight="false" outlineLevel="0" collapsed="false">
      <c r="A87" s="49" t="n">
        <v>82</v>
      </c>
      <c r="B87" s="50" t="s">
        <v>1267</v>
      </c>
      <c r="C87" s="51" t="n">
        <v>723048</v>
      </c>
      <c r="D87" s="52" t="s">
        <v>1131</v>
      </c>
      <c r="E87" s="53" t="n">
        <v>14</v>
      </c>
      <c r="F87" s="54" t="n">
        <v>7.208</v>
      </c>
      <c r="G87" s="55" t="n">
        <v>29.766</v>
      </c>
      <c r="H87" s="56" t="n">
        <v>22.839</v>
      </c>
      <c r="I87" s="74" t="n">
        <v>0</v>
      </c>
      <c r="J87" s="65" t="n">
        <v>0</v>
      </c>
      <c r="K87" s="72" t="n">
        <v>0</v>
      </c>
      <c r="L87" s="59" t="n">
        <v>52.605</v>
      </c>
      <c r="M87" s="60" t="n">
        <v>67</v>
      </c>
      <c r="N87" s="61" t="n">
        <v>-15</v>
      </c>
    </row>
    <row r="88" customFormat="false" ht="12.75" hidden="false" customHeight="false" outlineLevel="0" collapsed="false">
      <c r="A88" s="49" t="n">
        <v>83</v>
      </c>
      <c r="B88" s="50" t="s">
        <v>1268</v>
      </c>
      <c r="C88" s="51" t="n">
        <v>722011</v>
      </c>
      <c r="D88" s="52" t="s">
        <v>1114</v>
      </c>
      <c r="E88" s="53" t="n">
        <v>14</v>
      </c>
      <c r="F88" s="54" t="n">
        <v>7.209</v>
      </c>
      <c r="G88" s="65" t="n">
        <v>0</v>
      </c>
      <c r="H88" s="56" t="n">
        <v>22.501</v>
      </c>
      <c r="I88" s="57" t="n">
        <v>13.026</v>
      </c>
      <c r="J88" s="65" t="n">
        <v>0</v>
      </c>
      <c r="K88" s="58" t="n">
        <v>8.58</v>
      </c>
      <c r="L88" s="59" t="n">
        <v>51.316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49" t="n">
        <v>84</v>
      </c>
      <c r="B89" s="50" t="s">
        <v>1269</v>
      </c>
      <c r="C89" s="51" t="n">
        <v>729091</v>
      </c>
      <c r="D89" s="52" t="s">
        <v>1073</v>
      </c>
      <c r="E89" s="62" t="n">
        <v>14</v>
      </c>
      <c r="F89" s="66" t="n">
        <v>0</v>
      </c>
      <c r="G89" s="55" t="n">
        <v>9.645</v>
      </c>
      <c r="H89" s="56" t="n">
        <v>28.255</v>
      </c>
      <c r="I89" s="74" t="n">
        <v>0</v>
      </c>
      <c r="J89" s="55" t="n">
        <v>12.397</v>
      </c>
      <c r="K89" s="72" t="n">
        <v>0</v>
      </c>
      <c r="L89" s="59" t="n">
        <v>50.297</v>
      </c>
      <c r="M89" s="60" t="n">
        <v>70</v>
      </c>
      <c r="N89" s="61" t="n">
        <v>-14</v>
      </c>
    </row>
    <row r="90" customFormat="false" ht="12.75" hidden="false" customHeight="false" outlineLevel="0" collapsed="false">
      <c r="A90" s="49" t="n">
        <v>85</v>
      </c>
      <c r="B90" s="50" t="s">
        <v>1270</v>
      </c>
      <c r="C90" s="51" t="n">
        <v>730580</v>
      </c>
      <c r="D90" s="52" t="s">
        <v>1087</v>
      </c>
      <c r="E90" s="62" t="n">
        <v>14</v>
      </c>
      <c r="F90" s="66" t="n">
        <v>0</v>
      </c>
      <c r="G90" s="55" t="n">
        <v>9.653</v>
      </c>
      <c r="H90" s="56" t="n">
        <v>25.694</v>
      </c>
      <c r="I90" s="74" t="n">
        <v>0</v>
      </c>
      <c r="J90" s="55" t="n">
        <v>12.398</v>
      </c>
      <c r="K90" s="72" t="n">
        <v>0</v>
      </c>
      <c r="L90" s="59" t="n">
        <v>47.745</v>
      </c>
      <c r="M90" s="60" t="n">
        <v>74</v>
      </c>
      <c r="N90" s="61" t="n">
        <v>-11</v>
      </c>
    </row>
    <row r="91" customFormat="false" ht="12.75" hidden="false" customHeight="false" outlineLevel="0" collapsed="false">
      <c r="A91" s="49" t="n">
        <v>86</v>
      </c>
      <c r="B91" s="50" t="s">
        <v>413</v>
      </c>
      <c r="C91" s="51" t="n">
        <v>711810</v>
      </c>
      <c r="D91" s="52" t="s">
        <v>76</v>
      </c>
      <c r="E91" s="62" t="n">
        <v>14</v>
      </c>
      <c r="F91" s="66" t="n">
        <v>0</v>
      </c>
      <c r="G91" s="65" t="n">
        <v>0</v>
      </c>
      <c r="H91" s="56" t="n">
        <v>18.088</v>
      </c>
      <c r="I91" s="74" t="n">
        <v>0</v>
      </c>
      <c r="J91" s="55" t="n">
        <v>12.411</v>
      </c>
      <c r="K91" s="58" t="n">
        <v>17.075</v>
      </c>
      <c r="L91" s="59" t="n">
        <v>47.574</v>
      </c>
      <c r="M91" s="60" t="n">
        <v>98</v>
      </c>
      <c r="N91" s="61" t="n">
        <v>12</v>
      </c>
    </row>
    <row r="92" customFormat="false" ht="12.75" hidden="false" customHeight="false" outlineLevel="0" collapsed="false">
      <c r="A92" s="49" t="n">
        <v>87</v>
      </c>
      <c r="B92" s="50" t="s">
        <v>1271</v>
      </c>
      <c r="C92" s="51" t="n">
        <v>729127</v>
      </c>
      <c r="D92" s="52" t="s">
        <v>1250</v>
      </c>
      <c r="E92" s="53" t="n">
        <v>14</v>
      </c>
      <c r="F92" s="54" t="n">
        <v>7.204</v>
      </c>
      <c r="G92" s="55" t="n">
        <v>9.529</v>
      </c>
      <c r="H92" s="56" t="n">
        <v>29.25</v>
      </c>
      <c r="I92" s="74" t="n">
        <v>0</v>
      </c>
      <c r="J92" s="65" t="n">
        <v>0</v>
      </c>
      <c r="K92" s="58" t="n">
        <v>8.578</v>
      </c>
      <c r="L92" s="59" t="n">
        <v>47.357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1272</v>
      </c>
      <c r="C93" s="51" t="n">
        <v>730561</v>
      </c>
      <c r="D93" s="52" t="s">
        <v>1250</v>
      </c>
      <c r="E93" s="62" t="n">
        <v>14</v>
      </c>
      <c r="F93" s="66" t="n">
        <v>0</v>
      </c>
      <c r="G93" s="55" t="n">
        <v>9.527</v>
      </c>
      <c r="H93" s="56" t="n">
        <v>36</v>
      </c>
      <c r="I93" s="74" t="n">
        <v>0</v>
      </c>
      <c r="J93" s="65" t="n">
        <v>0</v>
      </c>
      <c r="K93" s="72" t="n">
        <v>0</v>
      </c>
      <c r="L93" s="59" t="n">
        <v>45.527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49" t="n">
        <v>89</v>
      </c>
      <c r="B94" s="50" t="s">
        <v>1273</v>
      </c>
      <c r="C94" s="51" t="n">
        <v>715418</v>
      </c>
      <c r="D94" s="52" t="s">
        <v>1169</v>
      </c>
      <c r="E94" s="62" t="n">
        <v>14</v>
      </c>
      <c r="F94" s="66" t="n">
        <v>0</v>
      </c>
      <c r="G94" s="65" t="n">
        <v>0</v>
      </c>
      <c r="H94" s="56" t="n">
        <v>45</v>
      </c>
      <c r="I94" s="74" t="n">
        <v>0</v>
      </c>
      <c r="J94" s="65" t="n">
        <v>0</v>
      </c>
      <c r="K94" s="72" t="n">
        <v>0</v>
      </c>
      <c r="L94" s="59" t="n">
        <v>45</v>
      </c>
      <c r="M94" s="60" t="n">
        <v>77</v>
      </c>
      <c r="N94" s="61" t="n">
        <v>-12</v>
      </c>
    </row>
    <row r="95" customFormat="false" ht="12.75" hidden="false" customHeight="false" outlineLevel="0" collapsed="false">
      <c r="A95" s="49" t="n">
        <v>90</v>
      </c>
      <c r="B95" s="50" t="s">
        <v>1274</v>
      </c>
      <c r="C95" s="51" t="n">
        <v>723207</v>
      </c>
      <c r="D95" s="52" t="s">
        <v>604</v>
      </c>
      <c r="E95" s="53" t="n">
        <v>14</v>
      </c>
      <c r="F95" s="54" t="n">
        <v>14.407</v>
      </c>
      <c r="G95" s="55" t="n">
        <v>9.651</v>
      </c>
      <c r="H95" s="56" t="n">
        <v>29.69</v>
      </c>
      <c r="I95" s="74" t="n">
        <v>0</v>
      </c>
      <c r="J95" s="65" t="n">
        <v>0</v>
      </c>
      <c r="K95" s="72" t="n">
        <v>0</v>
      </c>
      <c r="L95" s="59" t="n">
        <v>44.097</v>
      </c>
      <c r="M95" s="60" t="n">
        <v>79</v>
      </c>
      <c r="N95" s="61" t="n">
        <v>-11</v>
      </c>
    </row>
    <row r="96" customFormat="false" ht="12.75" hidden="false" customHeight="false" outlineLevel="0" collapsed="false">
      <c r="A96" s="49" t="n">
        <v>91</v>
      </c>
      <c r="B96" s="50" t="s">
        <v>1275</v>
      </c>
      <c r="C96" s="51" t="n">
        <v>723159</v>
      </c>
      <c r="D96" s="52" t="s">
        <v>528</v>
      </c>
      <c r="E96" s="62" t="n">
        <v>14</v>
      </c>
      <c r="F96" s="54" t="n">
        <v>7.207</v>
      </c>
      <c r="G96" s="55" t="n">
        <v>9.528</v>
      </c>
      <c r="H96" s="56" t="n">
        <v>16.951</v>
      </c>
      <c r="I96" s="74" t="n">
        <v>0</v>
      </c>
      <c r="J96" s="65" t="n">
        <v>0</v>
      </c>
      <c r="K96" s="58" t="n">
        <v>17.065</v>
      </c>
      <c r="L96" s="59" t="n">
        <v>43.544</v>
      </c>
      <c r="M96" s="60" t="n">
        <v>108</v>
      </c>
      <c r="N96" s="61" t="n">
        <v>17</v>
      </c>
    </row>
    <row r="97" customFormat="false" ht="12.75" hidden="false" customHeight="false" outlineLevel="0" collapsed="false">
      <c r="A97" s="49" t="n">
        <v>92</v>
      </c>
      <c r="B97" s="50" t="s">
        <v>1276</v>
      </c>
      <c r="C97" s="51" t="n">
        <v>723252</v>
      </c>
      <c r="D97" s="52" t="s">
        <v>1131</v>
      </c>
      <c r="E97" s="62" t="n">
        <v>14</v>
      </c>
      <c r="F97" s="54" t="n">
        <v>7.203</v>
      </c>
      <c r="G97" s="65" t="n">
        <v>0</v>
      </c>
      <c r="H97" s="56" t="n">
        <v>14.623</v>
      </c>
      <c r="I97" s="57" t="n">
        <v>13.03</v>
      </c>
      <c r="J97" s="65" t="n">
        <v>0</v>
      </c>
      <c r="K97" s="58" t="n">
        <v>8.582</v>
      </c>
      <c r="L97" s="59" t="n">
        <v>43.438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277</v>
      </c>
      <c r="C98" s="51" t="n">
        <v>720912</v>
      </c>
      <c r="D98" s="52" t="s">
        <v>1160</v>
      </c>
      <c r="E98" s="62" t="n">
        <v>14</v>
      </c>
      <c r="F98" s="54" t="n">
        <v>7.216</v>
      </c>
      <c r="G98" s="65" t="n">
        <v>0</v>
      </c>
      <c r="H98" s="56" t="n">
        <v>14.408</v>
      </c>
      <c r="I98" s="57" t="n">
        <v>13.03</v>
      </c>
      <c r="J98" s="65" t="n">
        <v>0</v>
      </c>
      <c r="K98" s="58" t="n">
        <v>8.579</v>
      </c>
      <c r="L98" s="59" t="n">
        <v>43.23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278</v>
      </c>
      <c r="C99" s="51" t="n">
        <v>702365</v>
      </c>
      <c r="D99" s="52" t="s">
        <v>1131</v>
      </c>
      <c r="E99" s="62" t="n">
        <v>14</v>
      </c>
      <c r="F99" s="66" t="n">
        <v>0</v>
      </c>
      <c r="G99" s="55" t="n">
        <v>9.538</v>
      </c>
      <c r="H99" s="56" t="n">
        <v>22.84</v>
      </c>
      <c r="I99" s="74" t="n">
        <v>0</v>
      </c>
      <c r="J99" s="65" t="n">
        <v>0</v>
      </c>
      <c r="K99" s="58" t="n">
        <v>8.59</v>
      </c>
      <c r="L99" s="59" t="n">
        <v>40.968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1279</v>
      </c>
      <c r="C100" s="51" t="n">
        <v>724148</v>
      </c>
      <c r="D100" s="52" t="s">
        <v>1250</v>
      </c>
      <c r="E100" s="62" t="n">
        <v>14</v>
      </c>
      <c r="F100" s="54" t="n">
        <v>7.205</v>
      </c>
      <c r="G100" s="55" t="n">
        <v>9.533</v>
      </c>
      <c r="H100" s="56" t="n">
        <v>22.504</v>
      </c>
      <c r="I100" s="74" t="n">
        <v>0</v>
      </c>
      <c r="J100" s="65" t="n">
        <v>0</v>
      </c>
      <c r="K100" s="58" t="n">
        <v>8.585</v>
      </c>
      <c r="L100" s="59" t="n">
        <v>40.622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1280</v>
      </c>
      <c r="C101" s="51" t="n">
        <v>729166</v>
      </c>
      <c r="D101" s="52" t="s">
        <v>1250</v>
      </c>
      <c r="E101" s="62" t="n">
        <v>14</v>
      </c>
      <c r="F101" s="54" t="n">
        <v>3.632</v>
      </c>
      <c r="G101" s="55" t="n">
        <v>9.526</v>
      </c>
      <c r="H101" s="56" t="n">
        <v>22.501</v>
      </c>
      <c r="I101" s="74" t="n">
        <v>0</v>
      </c>
      <c r="J101" s="65" t="n">
        <v>0</v>
      </c>
      <c r="K101" s="58" t="n">
        <v>8.575</v>
      </c>
      <c r="L101" s="59" t="n">
        <v>40.602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1281</v>
      </c>
      <c r="C102" s="51" t="n">
        <v>724146</v>
      </c>
      <c r="D102" s="52" t="s">
        <v>1250</v>
      </c>
      <c r="E102" s="62" t="n">
        <v>14</v>
      </c>
      <c r="F102" s="66" t="n">
        <v>0</v>
      </c>
      <c r="G102" s="55" t="n">
        <v>19.051</v>
      </c>
      <c r="H102" s="70" t="n">
        <v>0</v>
      </c>
      <c r="I102" s="74" t="n">
        <v>0</v>
      </c>
      <c r="J102" s="55" t="n">
        <v>12.396</v>
      </c>
      <c r="K102" s="58" t="n">
        <v>8.591</v>
      </c>
      <c r="L102" s="59" t="n">
        <v>40.038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1282</v>
      </c>
      <c r="C103" s="51" t="n">
        <v>727506</v>
      </c>
      <c r="D103" s="52" t="s">
        <v>1283</v>
      </c>
      <c r="E103" s="62" t="n">
        <v>14</v>
      </c>
      <c r="F103" s="66" t="n">
        <v>0</v>
      </c>
      <c r="G103" s="55" t="n">
        <v>19.283</v>
      </c>
      <c r="H103" s="56" t="n">
        <v>8.238</v>
      </c>
      <c r="I103" s="74" t="n">
        <v>0</v>
      </c>
      <c r="J103" s="55" t="n">
        <v>12.4</v>
      </c>
      <c r="K103" s="72" t="n">
        <v>0</v>
      </c>
      <c r="L103" s="59" t="n">
        <v>39.921</v>
      </c>
      <c r="M103" s="60" t="n">
        <v>83</v>
      </c>
      <c r="N103" s="61" t="n">
        <v>-15</v>
      </c>
    </row>
    <row r="104" customFormat="false" ht="12.75" hidden="false" customHeight="false" outlineLevel="0" collapsed="false">
      <c r="A104" s="49" t="n">
        <v>99</v>
      </c>
      <c r="B104" s="50" t="s">
        <v>1284</v>
      </c>
      <c r="C104" s="51" t="n">
        <v>719903</v>
      </c>
      <c r="D104" s="52" t="s">
        <v>1077</v>
      </c>
      <c r="E104" s="62" t="n">
        <v>14</v>
      </c>
      <c r="F104" s="66" t="n">
        <v>0</v>
      </c>
      <c r="G104" s="65" t="n">
        <v>0</v>
      </c>
      <c r="H104" s="56" t="n">
        <v>18.085</v>
      </c>
      <c r="I104" s="74" t="n">
        <v>0</v>
      </c>
      <c r="J104" s="55" t="n">
        <v>12.405</v>
      </c>
      <c r="K104" s="58" t="n">
        <v>8.589</v>
      </c>
      <c r="L104" s="59" t="n">
        <v>39.079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67" t="s">
        <v>1285</v>
      </c>
      <c r="C105" s="68" t="n">
        <v>710434</v>
      </c>
      <c r="D105" s="69" t="s">
        <v>541</v>
      </c>
      <c r="E105" s="62" t="n">
        <v>14</v>
      </c>
      <c r="F105" s="54" t="n">
        <v>7.209</v>
      </c>
      <c r="G105" s="65" t="n">
        <v>0</v>
      </c>
      <c r="H105" s="56" t="n">
        <v>14.624</v>
      </c>
      <c r="I105" s="74" t="n">
        <v>0</v>
      </c>
      <c r="J105" s="65" t="n">
        <v>0</v>
      </c>
      <c r="K105" s="58" t="n">
        <v>17.093</v>
      </c>
      <c r="L105" s="59" t="n">
        <v>38.926</v>
      </c>
      <c r="M105" s="60" t="n">
        <v>114</v>
      </c>
      <c r="N105" s="61" t="n">
        <v>14</v>
      </c>
    </row>
    <row r="106" customFormat="false" ht="12.75" hidden="false" customHeight="false" outlineLevel="0" collapsed="false">
      <c r="A106" s="49" t="n">
        <v>101</v>
      </c>
      <c r="B106" s="71" t="s">
        <v>1286</v>
      </c>
      <c r="C106" s="51" t="n">
        <v>726861</v>
      </c>
      <c r="D106" s="52" t="s">
        <v>1087</v>
      </c>
      <c r="E106" s="53" t="n">
        <v>14</v>
      </c>
      <c r="F106" s="54" t="n">
        <v>7.207</v>
      </c>
      <c r="G106" s="55" t="n">
        <v>9.644</v>
      </c>
      <c r="H106" s="56" t="n">
        <v>16.446</v>
      </c>
      <c r="I106" s="74" t="n">
        <v>0</v>
      </c>
      <c r="J106" s="55" t="n">
        <v>12.402</v>
      </c>
      <c r="K106" s="72" t="n">
        <v>0</v>
      </c>
      <c r="L106" s="59" t="n">
        <v>38.492</v>
      </c>
      <c r="M106" s="60" t="n">
        <v>88</v>
      </c>
      <c r="N106" s="61" t="n">
        <v>-13</v>
      </c>
    </row>
    <row r="107" customFormat="false" ht="12.75" hidden="false" customHeight="false" outlineLevel="0" collapsed="false">
      <c r="A107" s="49" t="n">
        <v>102</v>
      </c>
      <c r="B107" s="50" t="s">
        <v>1287</v>
      </c>
      <c r="C107" s="51" t="n">
        <v>724189</v>
      </c>
      <c r="D107" s="52" t="s">
        <v>1250</v>
      </c>
      <c r="E107" s="62" t="n">
        <v>14</v>
      </c>
      <c r="F107" s="54" t="n">
        <v>7.201</v>
      </c>
      <c r="G107" s="65" t="n">
        <v>0</v>
      </c>
      <c r="H107" s="56" t="n">
        <v>22.502</v>
      </c>
      <c r="I107" s="74" t="n">
        <v>0</v>
      </c>
      <c r="J107" s="65" t="n">
        <v>0</v>
      </c>
      <c r="K107" s="58" t="n">
        <v>8.575</v>
      </c>
      <c r="L107" s="59" t="n">
        <v>38.278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1288</v>
      </c>
      <c r="C108" s="51" t="n">
        <v>722260</v>
      </c>
      <c r="D108" s="52" t="s">
        <v>1147</v>
      </c>
      <c r="E108" s="62" t="n">
        <v>14</v>
      </c>
      <c r="F108" s="66" t="n">
        <v>0</v>
      </c>
      <c r="G108" s="55" t="n">
        <v>9.536</v>
      </c>
      <c r="H108" s="56" t="n">
        <v>27.761</v>
      </c>
      <c r="I108" s="74" t="n">
        <v>0</v>
      </c>
      <c r="J108" s="65" t="n">
        <v>0</v>
      </c>
      <c r="K108" s="72" t="n">
        <v>0</v>
      </c>
      <c r="L108" s="59" t="n">
        <v>37.297</v>
      </c>
      <c r="M108" s="60" t="n">
        <v>89</v>
      </c>
      <c r="N108" s="61" t="n">
        <v>-14</v>
      </c>
    </row>
    <row r="109" customFormat="false" ht="12.75" hidden="false" customHeight="false" outlineLevel="0" collapsed="false">
      <c r="A109" s="49" t="n">
        <v>104</v>
      </c>
      <c r="B109" s="50" t="s">
        <v>1289</v>
      </c>
      <c r="C109" s="51" t="n">
        <v>728875</v>
      </c>
      <c r="D109" s="52" t="s">
        <v>459</v>
      </c>
      <c r="E109" s="53" t="n">
        <v>14</v>
      </c>
      <c r="F109" s="66" t="n">
        <v>0</v>
      </c>
      <c r="G109" s="55" t="n">
        <v>14.661</v>
      </c>
      <c r="H109" s="70" t="n">
        <v>0</v>
      </c>
      <c r="I109" s="57" t="n">
        <v>13.032</v>
      </c>
      <c r="J109" s="65" t="n">
        <v>0</v>
      </c>
      <c r="K109" s="58" t="n">
        <v>8.584</v>
      </c>
      <c r="L109" s="59" t="n">
        <v>36.277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9" t="n">
        <v>105</v>
      </c>
      <c r="B110" s="50" t="s">
        <v>1290</v>
      </c>
      <c r="C110" s="51" t="n">
        <v>726803</v>
      </c>
      <c r="D110" s="52" t="s">
        <v>675</v>
      </c>
      <c r="E110" s="62" t="n">
        <v>14</v>
      </c>
      <c r="F110" s="66" t="n">
        <v>0</v>
      </c>
      <c r="G110" s="55" t="n">
        <v>9.534</v>
      </c>
      <c r="H110" s="56" t="n">
        <v>16.954</v>
      </c>
      <c r="I110" s="74" t="n">
        <v>0</v>
      </c>
      <c r="J110" s="65" t="n">
        <v>0</v>
      </c>
      <c r="K110" s="58" t="n">
        <v>8.583</v>
      </c>
      <c r="L110" s="59" t="n">
        <v>35.071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50" t="s">
        <v>1291</v>
      </c>
      <c r="C111" s="51" t="n">
        <v>709987</v>
      </c>
      <c r="D111" s="52" t="s">
        <v>1186</v>
      </c>
      <c r="E111" s="53" t="n">
        <v>14</v>
      </c>
      <c r="F111" s="54" t="n">
        <v>7.211</v>
      </c>
      <c r="G111" s="55" t="n">
        <v>9.537</v>
      </c>
      <c r="H111" s="70" t="n">
        <v>0</v>
      </c>
      <c r="I111" s="74" t="n">
        <v>0</v>
      </c>
      <c r="J111" s="65" t="n">
        <v>0</v>
      </c>
      <c r="K111" s="58" t="n">
        <v>17.073</v>
      </c>
      <c r="L111" s="59" t="n">
        <v>33.821</v>
      </c>
      <c r="M111" s="60" t="n">
        <v>120</v>
      </c>
      <c r="N111" s="61" t="n">
        <v>14</v>
      </c>
    </row>
    <row r="112" customFormat="false" ht="12.75" hidden="false" customHeight="false" outlineLevel="0" collapsed="false">
      <c r="A112" s="49" t="n">
        <v>107</v>
      </c>
      <c r="B112" s="50" t="s">
        <v>1292</v>
      </c>
      <c r="C112" s="51" t="n">
        <v>711475</v>
      </c>
      <c r="D112" s="52" t="s">
        <v>604</v>
      </c>
      <c r="E112" s="62" t="n">
        <v>14</v>
      </c>
      <c r="F112" s="66" t="n">
        <v>0</v>
      </c>
      <c r="G112" s="65" t="n">
        <v>0</v>
      </c>
      <c r="H112" s="56" t="n">
        <v>29.69</v>
      </c>
      <c r="I112" s="74" t="n">
        <v>0</v>
      </c>
      <c r="J112" s="65" t="n">
        <v>0</v>
      </c>
      <c r="K112" s="72" t="n">
        <v>0</v>
      </c>
      <c r="L112" s="59" t="n">
        <v>29.69</v>
      </c>
      <c r="M112" s="60" t="n">
        <v>102</v>
      </c>
      <c r="N112" s="61" t="n">
        <v>-5</v>
      </c>
    </row>
    <row r="113" customFormat="false" ht="12.75" hidden="false" customHeight="false" outlineLevel="0" collapsed="false">
      <c r="A113" s="49" t="n">
        <v>108</v>
      </c>
      <c r="B113" s="50" t="s">
        <v>1293</v>
      </c>
      <c r="C113" s="51" t="n">
        <v>729862</v>
      </c>
      <c r="D113" s="52" t="s">
        <v>834</v>
      </c>
      <c r="E113" s="62" t="n">
        <v>14</v>
      </c>
      <c r="F113" s="66" t="n">
        <v>0</v>
      </c>
      <c r="G113" s="65" t="n">
        <v>0</v>
      </c>
      <c r="H113" s="56" t="n">
        <v>27.76</v>
      </c>
      <c r="I113" s="74" t="n">
        <v>0</v>
      </c>
      <c r="J113" s="65" t="n">
        <v>0</v>
      </c>
      <c r="K113" s="72" t="n">
        <v>0</v>
      </c>
      <c r="L113" s="59" t="n">
        <v>27.76</v>
      </c>
      <c r="M113" s="60" t="n">
        <v>103</v>
      </c>
      <c r="N113" s="61" t="n">
        <v>-5</v>
      </c>
    </row>
    <row r="114" customFormat="false" ht="12.75" hidden="false" customHeight="false" outlineLevel="0" collapsed="false">
      <c r="A114" s="49" t="n">
        <v>109</v>
      </c>
      <c r="B114" s="50" t="s">
        <v>1294</v>
      </c>
      <c r="C114" s="51" t="n">
        <v>728314</v>
      </c>
      <c r="D114" s="52" t="s">
        <v>1073</v>
      </c>
      <c r="E114" s="62" t="n">
        <v>14</v>
      </c>
      <c r="F114" s="66" t="n">
        <v>0</v>
      </c>
      <c r="G114" s="55" t="n">
        <v>9.647</v>
      </c>
      <c r="H114" s="56" t="n">
        <v>18.087</v>
      </c>
      <c r="I114" s="74" t="n">
        <v>0</v>
      </c>
      <c r="J114" s="65" t="n">
        <v>0</v>
      </c>
      <c r="K114" s="72" t="n">
        <v>0</v>
      </c>
      <c r="L114" s="59" t="n">
        <v>27.734</v>
      </c>
      <c r="M114" s="60" t="n">
        <v>104</v>
      </c>
      <c r="N114" s="61" t="n">
        <v>-5</v>
      </c>
    </row>
    <row r="115" customFormat="false" ht="12.75" hidden="false" customHeight="false" outlineLevel="0" collapsed="false">
      <c r="A115" s="49" t="n">
        <v>110</v>
      </c>
      <c r="B115" s="50" t="s">
        <v>1295</v>
      </c>
      <c r="C115" s="51" t="n">
        <v>728325</v>
      </c>
      <c r="D115" s="52" t="s">
        <v>1085</v>
      </c>
      <c r="E115" s="62" t="n">
        <v>14</v>
      </c>
      <c r="F115" s="66" t="n">
        <v>0</v>
      </c>
      <c r="G115" s="65" t="n">
        <v>0</v>
      </c>
      <c r="H115" s="56" t="n">
        <v>26.486</v>
      </c>
      <c r="I115" s="74" t="n">
        <v>0</v>
      </c>
      <c r="J115" s="65" t="n">
        <v>0</v>
      </c>
      <c r="K115" s="72" t="n">
        <v>0</v>
      </c>
      <c r="L115" s="59" t="n">
        <v>26.486</v>
      </c>
      <c r="M115" s="60" t="n">
        <v>107</v>
      </c>
      <c r="N115" s="61" t="n">
        <v>-3</v>
      </c>
    </row>
    <row r="116" customFormat="false" ht="12.75" hidden="false" customHeight="false" outlineLevel="0" collapsed="false">
      <c r="A116" s="49" t="n">
        <v>111</v>
      </c>
      <c r="B116" s="50" t="s">
        <v>1296</v>
      </c>
      <c r="C116" s="51" t="n">
        <v>727211</v>
      </c>
      <c r="D116" s="52" t="s">
        <v>1297</v>
      </c>
      <c r="E116" s="62" t="n">
        <v>14</v>
      </c>
      <c r="F116" s="66" t="n">
        <v>0</v>
      </c>
      <c r="G116" s="65" t="n">
        <v>0</v>
      </c>
      <c r="H116" s="70" t="n">
        <v>0</v>
      </c>
      <c r="I116" s="57" t="n">
        <v>26.039</v>
      </c>
      <c r="J116" s="65" t="n">
        <v>0</v>
      </c>
      <c r="K116" s="72" t="n">
        <v>0</v>
      </c>
      <c r="L116" s="59" t="n">
        <v>26.039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49" t="n">
        <v>112</v>
      </c>
      <c r="B117" s="50" t="s">
        <v>1298</v>
      </c>
      <c r="C117" s="51" t="n">
        <v>716043</v>
      </c>
      <c r="D117" s="52" t="s">
        <v>1169</v>
      </c>
      <c r="E117" s="62" t="n">
        <v>14</v>
      </c>
      <c r="F117" s="66" t="n">
        <v>0</v>
      </c>
      <c r="G117" s="65" t="n">
        <v>0</v>
      </c>
      <c r="H117" s="56" t="n">
        <v>22.504</v>
      </c>
      <c r="I117" s="74" t="n">
        <v>0</v>
      </c>
      <c r="J117" s="65" t="n">
        <v>0</v>
      </c>
      <c r="K117" s="72" t="n">
        <v>0</v>
      </c>
      <c r="L117" s="59" t="n">
        <v>22.504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1299</v>
      </c>
      <c r="C118" s="51" t="n">
        <v>726505</v>
      </c>
      <c r="D118" s="52" t="s">
        <v>1136</v>
      </c>
      <c r="E118" s="62" t="n">
        <v>14</v>
      </c>
      <c r="F118" s="66" t="n">
        <v>0</v>
      </c>
      <c r="G118" s="65" t="n">
        <v>0</v>
      </c>
      <c r="H118" s="56" t="n">
        <v>22.503</v>
      </c>
      <c r="I118" s="74" t="n">
        <v>0</v>
      </c>
      <c r="J118" s="65" t="n">
        <v>0</v>
      </c>
      <c r="K118" s="72" t="n">
        <v>0</v>
      </c>
      <c r="L118" s="59" t="n">
        <v>22.503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50" t="s">
        <v>1300</v>
      </c>
      <c r="C119" s="51" t="n">
        <v>727461</v>
      </c>
      <c r="D119" s="52" t="s">
        <v>1136</v>
      </c>
      <c r="E119" s="62" t="n">
        <v>14</v>
      </c>
      <c r="F119" s="66" t="n">
        <v>0</v>
      </c>
      <c r="G119" s="65" t="n">
        <v>0</v>
      </c>
      <c r="H119" s="56" t="n">
        <v>22.502</v>
      </c>
      <c r="I119" s="74" t="n">
        <v>0</v>
      </c>
      <c r="J119" s="65" t="n">
        <v>0</v>
      </c>
      <c r="K119" s="72" t="n">
        <v>0</v>
      </c>
      <c r="L119" s="59" t="n">
        <v>22.502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9" t="n">
        <v>115</v>
      </c>
      <c r="B120" s="50" t="s">
        <v>1301</v>
      </c>
      <c r="C120" s="51" t="n">
        <v>717657</v>
      </c>
      <c r="D120" s="52" t="s">
        <v>1212</v>
      </c>
      <c r="E120" s="62" t="n">
        <v>14</v>
      </c>
      <c r="F120" s="66" t="n">
        <v>0</v>
      </c>
      <c r="G120" s="55" t="n">
        <v>9.65</v>
      </c>
      <c r="H120" s="70" t="n">
        <v>0</v>
      </c>
      <c r="I120" s="74" t="n">
        <v>0</v>
      </c>
      <c r="J120" s="55" t="n">
        <v>12.403</v>
      </c>
      <c r="K120" s="72" t="n">
        <v>0</v>
      </c>
      <c r="L120" s="59" t="n">
        <v>22.053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49" t="n">
        <v>116</v>
      </c>
      <c r="B121" s="50" t="s">
        <v>1302</v>
      </c>
      <c r="C121" s="51" t="n">
        <v>716261</v>
      </c>
      <c r="D121" s="52" t="s">
        <v>1247</v>
      </c>
      <c r="E121" s="62" t="n">
        <v>14</v>
      </c>
      <c r="F121" s="66" t="n">
        <v>0</v>
      </c>
      <c r="G121" s="65" t="n">
        <v>0</v>
      </c>
      <c r="H121" s="56" t="n">
        <v>18</v>
      </c>
      <c r="I121" s="74" t="n">
        <v>0</v>
      </c>
      <c r="J121" s="65" t="n">
        <v>0</v>
      </c>
      <c r="K121" s="72" t="n">
        <v>0</v>
      </c>
      <c r="L121" s="59" t="n">
        <v>18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1303</v>
      </c>
      <c r="C122" s="51" t="n">
        <v>712915</v>
      </c>
      <c r="D122" s="52" t="s">
        <v>1085</v>
      </c>
      <c r="E122" s="62" t="n">
        <v>14</v>
      </c>
      <c r="F122" s="66" t="n">
        <v>0</v>
      </c>
      <c r="G122" s="65" t="n">
        <v>0</v>
      </c>
      <c r="H122" s="56" t="n">
        <v>16.957</v>
      </c>
      <c r="I122" s="74" t="n">
        <v>0</v>
      </c>
      <c r="J122" s="65" t="n">
        <v>0</v>
      </c>
      <c r="K122" s="72" t="n">
        <v>0</v>
      </c>
      <c r="L122" s="59" t="n">
        <v>16.957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1304</v>
      </c>
      <c r="C123" s="51" t="n">
        <v>714592</v>
      </c>
      <c r="D123" s="52" t="s">
        <v>675</v>
      </c>
      <c r="E123" s="62" t="n">
        <v>14</v>
      </c>
      <c r="F123" s="66" t="n">
        <v>0</v>
      </c>
      <c r="G123" s="65" t="n">
        <v>0</v>
      </c>
      <c r="H123" s="56" t="n">
        <v>16.955</v>
      </c>
      <c r="I123" s="74" t="n">
        <v>0</v>
      </c>
      <c r="J123" s="65" t="n">
        <v>0</v>
      </c>
      <c r="K123" s="72" t="n">
        <v>0</v>
      </c>
      <c r="L123" s="59" t="n">
        <v>16.955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1305</v>
      </c>
      <c r="C124" s="51" t="n">
        <v>726899</v>
      </c>
      <c r="D124" s="52" t="s">
        <v>528</v>
      </c>
      <c r="E124" s="62" t="n">
        <v>14</v>
      </c>
      <c r="F124" s="66" t="n">
        <v>0</v>
      </c>
      <c r="G124" s="65" t="n">
        <v>0</v>
      </c>
      <c r="H124" s="56" t="n">
        <v>16.953</v>
      </c>
      <c r="I124" s="74" t="n">
        <v>0</v>
      </c>
      <c r="J124" s="65" t="n">
        <v>0</v>
      </c>
      <c r="K124" s="72" t="n">
        <v>0</v>
      </c>
      <c r="L124" s="59" t="n">
        <v>16.953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1306</v>
      </c>
      <c r="C125" s="51" t="n">
        <v>728742</v>
      </c>
      <c r="D125" s="52" t="s">
        <v>528</v>
      </c>
      <c r="E125" s="62" t="n">
        <v>14</v>
      </c>
      <c r="F125" s="66" t="n">
        <v>0</v>
      </c>
      <c r="G125" s="65" t="n">
        <v>0</v>
      </c>
      <c r="H125" s="56" t="n">
        <v>16.952</v>
      </c>
      <c r="I125" s="74" t="n">
        <v>0</v>
      </c>
      <c r="J125" s="65" t="n">
        <v>0</v>
      </c>
      <c r="K125" s="72" t="n">
        <v>0</v>
      </c>
      <c r="L125" s="59" t="n">
        <v>16.952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50" t="s">
        <v>1307</v>
      </c>
      <c r="C126" s="51" t="n">
        <v>716411</v>
      </c>
      <c r="D126" s="52" t="s">
        <v>1073</v>
      </c>
      <c r="E126" s="62" t="n">
        <v>14</v>
      </c>
      <c r="F126" s="54" t="n">
        <v>14.408</v>
      </c>
      <c r="G126" s="65" t="n">
        <v>0</v>
      </c>
      <c r="H126" s="70" t="n">
        <v>0</v>
      </c>
      <c r="I126" s="74" t="n">
        <v>0</v>
      </c>
      <c r="J126" s="65" t="n">
        <v>0</v>
      </c>
      <c r="K126" s="72" t="n">
        <v>0</v>
      </c>
      <c r="L126" s="59" t="n">
        <v>14.408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50" t="s">
        <v>1308</v>
      </c>
      <c r="C127" s="51" t="n">
        <v>715553</v>
      </c>
      <c r="D127" s="52" t="s">
        <v>1082</v>
      </c>
      <c r="E127" s="62" t="n">
        <v>14</v>
      </c>
      <c r="F127" s="66" t="n">
        <v>0</v>
      </c>
      <c r="G127" s="55" t="n">
        <v>9.535</v>
      </c>
      <c r="H127" s="70" t="n">
        <v>0</v>
      </c>
      <c r="I127" s="74" t="n">
        <v>0</v>
      </c>
      <c r="J127" s="65" t="n">
        <v>0</v>
      </c>
      <c r="K127" s="72" t="n">
        <v>0</v>
      </c>
      <c r="L127" s="59" t="n">
        <v>9.535</v>
      </c>
      <c r="M127" s="60" t="n">
        <v>122</v>
      </c>
      <c r="N127" s="61" t="n">
        <v>0</v>
      </c>
    </row>
    <row r="128" customFormat="false" ht="13.5" hidden="false" customHeight="false" outlineLevel="0" collapsed="false">
      <c r="A128" s="77" t="n">
        <v>123</v>
      </c>
      <c r="B128" s="78" t="s">
        <v>1309</v>
      </c>
      <c r="C128" s="79" t="n">
        <v>718766</v>
      </c>
      <c r="D128" s="80" t="s">
        <v>1121</v>
      </c>
      <c r="E128" s="81" t="n">
        <v>14</v>
      </c>
      <c r="F128" s="97" t="n">
        <v>7.214</v>
      </c>
      <c r="G128" s="83" t="n">
        <v>0</v>
      </c>
      <c r="H128" s="84" t="n">
        <v>0</v>
      </c>
      <c r="I128" s="85" t="n">
        <v>0</v>
      </c>
      <c r="J128" s="83" t="n">
        <v>0</v>
      </c>
      <c r="K128" s="87" t="n">
        <v>0</v>
      </c>
      <c r="L128" s="88" t="n">
        <v>7.214</v>
      </c>
      <c r="M128" s="89" t="n">
        <v>123</v>
      </c>
      <c r="N128" s="90" t="n">
        <v>0</v>
      </c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H128">
    <cfRule type="cellIs" priority="2" operator="greaterThanOrEqual" aboveAverage="0" equalAverage="0" bottom="0" percent="0" rank="0" text="" dxfId="26">
      <formula>LARGE($F6:$H6,2)</formula>
    </cfRule>
  </conditionalFormatting>
  <conditionalFormatting sqref="I6:K8577">
    <cfRule type="cellIs" priority="3" operator="greaterThanOrEqual" aboveAverage="0" equalAverage="0" bottom="0" percent="0" rank="0" text="" dxfId="27">
      <formula>LARGE($I6:$K6,2)</formula>
    </cfRule>
  </conditionalFormatting>
  <conditionalFormatting sqref="F6:K8577">
    <cfRule type="cellIs" priority="4" operator="equal" aboveAverage="0" equalAverage="0" bottom="0" percent="0" rank="0" text="" dxfId="28">
      <formula>0</formula>
    </cfRule>
  </conditionalFormatting>
  <conditionalFormatting sqref="B1:B65536">
    <cfRule type="expression" priority="5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5-08T14:17:01Z</dcterms:modified>
  <cp:revision>0</cp:revision>
  <dc:subject/>
  <dc:title/>
</cp:coreProperties>
</file>